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72433"/>
        <c:axId val="89335161"/>
      </c:lineChart>
      <c:catAx>
        <c:axId val="43872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335161"/>
        <c:crossesAt val="0"/>
        <c:auto val="1"/>
        <c:lblAlgn val="ctr"/>
        <c:lblOffset val="100"/>
        <c:noMultiLvlLbl val="0"/>
      </c:catAx>
      <c:valAx>
        <c:axId val="89335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8724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97055"/>
        <c:axId val="60362416"/>
      </c:lineChart>
      <c:catAx>
        <c:axId val="13997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0362416"/>
        <c:crossesAt val="0"/>
        <c:auto val="1"/>
        <c:lblAlgn val="ctr"/>
        <c:lblOffset val="100"/>
        <c:noMultiLvlLbl val="0"/>
      </c:catAx>
      <c:valAx>
        <c:axId val="60362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39970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