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226956"/>
        <c:axId val="88338399"/>
      </c:scatterChart>
      <c:valAx>
        <c:axId val="9122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338399"/>
        <c:crossesAt val="0"/>
        <c:crossBetween val="midCat"/>
      </c:valAx>
      <c:valAx>
        <c:axId val="88338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226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