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5024"/>
        <c:axId val="78307144"/>
      </c:scatterChart>
      <c:valAx>
        <c:axId val="9926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144"/>
        <c:crossesAt val="0"/>
        <c:crossBetween val="midCat"/>
      </c:valAx>
      <c:valAx>
        <c:axId val="7830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45605"/>
        <c:axId val="45407912"/>
      </c:scatterChart>
      <c:valAx>
        <c:axId val="8724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912"/>
        <c:crossesAt val="0"/>
        <c:crossBetween val="midCat"/>
      </c:valAx>
      <c:valAx>
        <c:axId val="4540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6960"/>
        <c:axId val="6272353"/>
      </c:scatterChart>
      <c:valAx>
        <c:axId val="5111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53"/>
        <c:crossesAt val="0"/>
        <c:crossBetween val="midCat"/>
      </c:valAx>
      <c:valAx>
        <c:axId val="627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73047"/>
        <c:axId val="79080219"/>
      </c:scatterChart>
      <c:valAx>
        <c:axId val="7467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219"/>
        <c:crossesAt val="0"/>
        <c:crossBetween val="midCat"/>
      </c:valAx>
      <c:valAx>
        <c:axId val="7908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