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28690"/>
        <c:axId val="20430579"/>
      </c:barChart>
      <c:catAx>
        <c:axId val="3732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579"/>
        <c:auto val="1"/>
        <c:lblAlgn val="ctr"/>
        <c:lblOffset val="100"/>
        <c:noMultiLvlLbl val="0"/>
      </c:catAx>
      <c:valAx>
        <c:axId val="2043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75898"/>
        <c:axId val="45758088"/>
      </c:barChart>
      <c:catAx>
        <c:axId val="9157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088"/>
        <c:auto val="1"/>
        <c:lblAlgn val="ctr"/>
        <c:lblOffset val="100"/>
        <c:noMultiLvlLbl val="0"/>
      </c:catAx>
      <c:valAx>
        <c:axId val="4575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43620"/>
        <c:axId val="41086683"/>
      </c:barChart>
      <c:catAx>
        <c:axId val="4804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683"/>
        <c:auto val="1"/>
        <c:lblAlgn val="ctr"/>
        <c:lblOffset val="100"/>
        <c:noMultiLvlLbl val="0"/>
      </c:catAx>
      <c:valAx>
        <c:axId val="4108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76744"/>
        <c:axId val="28970235"/>
      </c:barChart>
      <c:catAx>
        <c:axId val="2337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235"/>
        <c:auto val="1"/>
        <c:lblAlgn val="ctr"/>
        <c:lblOffset val="100"/>
        <c:noMultiLvlLbl val="0"/>
      </c:catAx>
      <c:valAx>
        <c:axId val="2897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90325"/>
        <c:axId val="95728609"/>
      </c:barChart>
      <c:catAx>
        <c:axId val="1979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609"/>
        <c:auto val="1"/>
        <c:lblAlgn val="ctr"/>
        <c:lblOffset val="100"/>
        <c:noMultiLvlLbl val="0"/>
      </c:catAx>
      <c:valAx>
        <c:axId val="9572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38805"/>
        <c:axId val="56113807"/>
      </c:barChart>
      <c:catAx>
        <c:axId val="6113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807"/>
        <c:auto val="1"/>
        <c:lblAlgn val="ctr"/>
        <c:lblOffset val="100"/>
        <c:noMultiLvlLbl val="0"/>
      </c:catAx>
      <c:valAx>
        <c:axId val="5611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61031"/>
        <c:axId val="18797784"/>
      </c:barChart>
      <c:catAx>
        <c:axId val="4336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784"/>
        <c:auto val="1"/>
        <c:lblAlgn val="ctr"/>
        <c:lblOffset val="100"/>
        <c:noMultiLvlLbl val="0"/>
      </c:catAx>
      <c:valAx>
        <c:axId val="1879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44321"/>
        <c:axId val="15092648"/>
      </c:barChart>
      <c:catAx>
        <c:axId val="6044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648"/>
        <c:auto val="1"/>
        <c:lblAlgn val="ctr"/>
        <c:lblOffset val="100"/>
        <c:noMultiLvlLbl val="0"/>
      </c:catAx>
      <c:valAx>
        <c:axId val="1509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51803"/>
        <c:axId val="50325001"/>
      </c:barChart>
      <c:catAx>
        <c:axId val="9385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001"/>
        <c:auto val="1"/>
        <c:lblAlgn val="ctr"/>
        <c:lblOffset val="100"/>
        <c:noMultiLvlLbl val="0"/>
      </c:catAx>
      <c:valAx>
        <c:axId val="5032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00902"/>
        <c:axId val="17360857"/>
      </c:barChart>
      <c:catAx>
        <c:axId val="2380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857"/>
        <c:auto val="1"/>
        <c:lblAlgn val="ctr"/>
        <c:lblOffset val="100"/>
        <c:noMultiLvlLbl val="0"/>
      </c:catAx>
      <c:valAx>
        <c:axId val="1736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88475"/>
        <c:axId val="52622813"/>
      </c:barChart>
      <c:catAx>
        <c:axId val="5298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813"/>
        <c:auto val="1"/>
        <c:lblAlgn val="ctr"/>
        <c:lblOffset val="100"/>
        <c:noMultiLvlLbl val="0"/>
      </c:catAx>
      <c:valAx>
        <c:axId val="5262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47816"/>
        <c:axId val="4008046"/>
      </c:barChart>
      <c:catAx>
        <c:axId val="8314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46"/>
        <c:auto val="1"/>
        <c:lblAlgn val="ctr"/>
        <c:lblOffset val="100"/>
        <c:noMultiLvlLbl val="0"/>
      </c:catAx>
      <c:valAx>
        <c:axId val="400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28368"/>
        <c:axId val="90123126"/>
      </c:barChart>
      <c:catAx>
        <c:axId val="7522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126"/>
        <c:auto val="1"/>
        <c:lblAlgn val="ctr"/>
        <c:lblOffset val="100"/>
        <c:noMultiLvlLbl val="0"/>
      </c:catAx>
      <c:valAx>
        <c:axId val="9012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94015"/>
        <c:axId val="83014508"/>
      </c:barChart>
      <c:catAx>
        <c:axId val="5359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508"/>
        <c:auto val="1"/>
        <c:lblAlgn val="ctr"/>
        <c:lblOffset val="100"/>
        <c:noMultiLvlLbl val="0"/>
      </c:catAx>
      <c:valAx>
        <c:axId val="8301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41541"/>
        <c:axId val="58614066"/>
      </c:barChart>
      <c:catAx>
        <c:axId val="9324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066"/>
        <c:auto val="1"/>
        <c:lblAlgn val="ctr"/>
        <c:lblOffset val="100"/>
        <c:noMultiLvlLbl val="0"/>
      </c:catAx>
      <c:valAx>
        <c:axId val="5861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84047"/>
        <c:axId val="10418406"/>
      </c:barChart>
      <c:catAx>
        <c:axId val="4778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406"/>
        <c:auto val="1"/>
        <c:lblAlgn val="ctr"/>
        <c:lblOffset val="100"/>
        <c:noMultiLvlLbl val="0"/>
      </c:catAx>
      <c:valAx>
        <c:axId val="1041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59959"/>
        <c:axId val="64761369"/>
      </c:barChart>
      <c:catAx>
        <c:axId val="5555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369"/>
        <c:auto val="1"/>
        <c:lblAlgn val="ctr"/>
        <c:lblOffset val="100"/>
        <c:noMultiLvlLbl val="0"/>
      </c:catAx>
      <c:valAx>
        <c:axId val="6476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8083"/>
        <c:axId val="1489607"/>
      </c:barChart>
      <c:catAx>
        <c:axId val="954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07"/>
        <c:auto val="1"/>
        <c:lblAlgn val="ctr"/>
        <c:lblOffset val="100"/>
        <c:noMultiLvlLbl val="0"/>
      </c:catAx>
      <c:valAx>
        <c:axId val="148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