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96945"/>
        <c:axId val="14741040"/>
      </c:scatterChart>
      <c:valAx>
        <c:axId val="6639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040"/>
        <c:crossesAt val="0"/>
        <c:crossBetween val="midCat"/>
      </c:valAx>
      <c:valAx>
        <c:axId val="1474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56849"/>
        <c:axId val="36148346"/>
      </c:scatterChart>
      <c:valAx>
        <c:axId val="3345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346"/>
        <c:crossesAt val="0"/>
        <c:crossBetween val="midCat"/>
      </c:valAx>
      <c:valAx>
        <c:axId val="3614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01295"/>
        <c:axId val="54878915"/>
      </c:scatterChart>
      <c:valAx>
        <c:axId val="8420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915"/>
        <c:crossesAt val="0"/>
        <c:crossBetween val="midCat"/>
      </c:valAx>
      <c:valAx>
        <c:axId val="5487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4349"/>
        <c:axId val="97130780"/>
      </c:scatterChart>
      <c:valAx>
        <c:axId val="2517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780"/>
        <c:crossesAt val="0"/>
        <c:crossBetween val="midCat"/>
      </c:valAx>
      <c:valAx>
        <c:axId val="9713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