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78099"/>
        <c:axId val="50792439"/>
      </c:barChart>
      <c:catAx>
        <c:axId val="964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439"/>
        <c:auto val="1"/>
        <c:lblAlgn val="ctr"/>
        <c:lblOffset val="100"/>
        <c:noMultiLvlLbl val="0"/>
      </c:catAx>
      <c:valAx>
        <c:axId val="5079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69953"/>
        <c:axId val="8678234"/>
      </c:barChart>
      <c:catAx>
        <c:axId val="9476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34"/>
        <c:auto val="1"/>
        <c:lblAlgn val="ctr"/>
        <c:lblOffset val="100"/>
        <c:noMultiLvlLbl val="0"/>
      </c:catAx>
      <c:valAx>
        <c:axId val="86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19191"/>
        <c:axId val="68958858"/>
      </c:barChart>
      <c:catAx>
        <c:axId val="4901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858"/>
        <c:auto val="1"/>
        <c:lblAlgn val="ctr"/>
        <c:lblOffset val="100"/>
        <c:noMultiLvlLbl val="0"/>
      </c:catAx>
      <c:valAx>
        <c:axId val="6895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87527"/>
        <c:axId val="72589748"/>
      </c:barChart>
      <c:catAx>
        <c:axId val="224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748"/>
        <c:auto val="1"/>
        <c:lblAlgn val="ctr"/>
        <c:lblOffset val="100"/>
        <c:noMultiLvlLbl val="0"/>
      </c:catAx>
      <c:valAx>
        <c:axId val="725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6995"/>
        <c:axId val="45125007"/>
      </c:barChart>
      <c:catAx>
        <c:axId val="541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007"/>
        <c:auto val="1"/>
        <c:lblAlgn val="ctr"/>
        <c:lblOffset val="100"/>
        <c:noMultiLvlLbl val="0"/>
      </c:catAx>
      <c:valAx>
        <c:axId val="451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73812"/>
        <c:axId val="57711898"/>
      </c:barChart>
      <c:catAx>
        <c:axId val="320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898"/>
        <c:auto val="1"/>
        <c:lblAlgn val="ctr"/>
        <c:lblOffset val="100"/>
        <c:noMultiLvlLbl val="0"/>
      </c:catAx>
      <c:valAx>
        <c:axId val="577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5297"/>
        <c:axId val="87062382"/>
      </c:barChart>
      <c:catAx>
        <c:axId val="7921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382"/>
        <c:auto val="1"/>
        <c:lblAlgn val="ctr"/>
        <c:lblOffset val="100"/>
        <c:noMultiLvlLbl val="0"/>
      </c:catAx>
      <c:valAx>
        <c:axId val="870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18618"/>
        <c:axId val="53982542"/>
      </c:barChart>
      <c:catAx>
        <c:axId val="1211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542"/>
        <c:auto val="1"/>
        <c:lblAlgn val="ctr"/>
        <c:lblOffset val="100"/>
        <c:noMultiLvlLbl val="0"/>
      </c:catAx>
      <c:valAx>
        <c:axId val="539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86320"/>
        <c:axId val="61633524"/>
      </c:barChart>
      <c:catAx>
        <c:axId val="1148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524"/>
        <c:auto val="1"/>
        <c:lblAlgn val="ctr"/>
        <c:lblOffset val="100"/>
        <c:noMultiLvlLbl val="0"/>
      </c:catAx>
      <c:valAx>
        <c:axId val="616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69258"/>
        <c:axId val="47702633"/>
      </c:barChart>
      <c:catAx>
        <c:axId val="175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633"/>
        <c:auto val="1"/>
        <c:lblAlgn val="ctr"/>
        <c:lblOffset val="100"/>
        <c:noMultiLvlLbl val="0"/>
      </c:catAx>
      <c:valAx>
        <c:axId val="477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6622"/>
        <c:axId val="26194503"/>
      </c:barChart>
      <c:catAx>
        <c:axId val="28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03"/>
        <c:auto val="1"/>
        <c:lblAlgn val="ctr"/>
        <c:lblOffset val="100"/>
        <c:noMultiLvlLbl val="0"/>
      </c:catAx>
      <c:valAx>
        <c:axId val="261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5934"/>
        <c:axId val="20468099"/>
      </c:barChart>
      <c:catAx>
        <c:axId val="1606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099"/>
        <c:auto val="1"/>
        <c:lblAlgn val="ctr"/>
        <c:lblOffset val="100"/>
        <c:noMultiLvlLbl val="0"/>
      </c:catAx>
      <c:valAx>
        <c:axId val="204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10441"/>
        <c:axId val="95839014"/>
      </c:barChart>
      <c:catAx>
        <c:axId val="173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014"/>
        <c:auto val="1"/>
        <c:lblAlgn val="ctr"/>
        <c:lblOffset val="100"/>
        <c:noMultiLvlLbl val="0"/>
      </c:catAx>
      <c:valAx>
        <c:axId val="958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84850"/>
        <c:axId val="5035772"/>
      </c:barChart>
      <c:catAx>
        <c:axId val="9698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72"/>
        <c:auto val="1"/>
        <c:lblAlgn val="ctr"/>
        <c:lblOffset val="100"/>
        <c:noMultiLvlLbl val="0"/>
      </c:catAx>
      <c:valAx>
        <c:axId val="50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11383"/>
        <c:axId val="43371720"/>
      </c:barChart>
      <c:catAx>
        <c:axId val="1531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720"/>
        <c:auto val="1"/>
        <c:lblAlgn val="ctr"/>
        <c:lblOffset val="100"/>
        <c:noMultiLvlLbl val="0"/>
      </c:catAx>
      <c:valAx>
        <c:axId val="433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43314"/>
        <c:axId val="7297563"/>
      </c:barChart>
      <c:catAx>
        <c:axId val="8754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63"/>
        <c:auto val="1"/>
        <c:lblAlgn val="ctr"/>
        <c:lblOffset val="100"/>
        <c:noMultiLvlLbl val="0"/>
      </c:catAx>
      <c:valAx>
        <c:axId val="729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94834"/>
        <c:axId val="90732132"/>
      </c:barChart>
      <c:catAx>
        <c:axId val="167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132"/>
        <c:auto val="1"/>
        <c:lblAlgn val="ctr"/>
        <c:lblOffset val="100"/>
        <c:noMultiLvlLbl val="0"/>
      </c:catAx>
      <c:valAx>
        <c:axId val="907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13844"/>
        <c:axId val="7580120"/>
      </c:barChart>
      <c:catAx>
        <c:axId val="133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20"/>
        <c:auto val="1"/>
        <c:lblAlgn val="ctr"/>
        <c:lblOffset val="100"/>
        <c:noMultiLvlLbl val="0"/>
      </c:catAx>
      <c:valAx>
        <c:axId val="75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