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90012"/>
        <c:axId val="18507961"/>
      </c:scatterChart>
      <c:valAx>
        <c:axId val="43900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961"/>
        <c:crossesAt val="0"/>
        <c:crossBetween val="midCat"/>
      </c:valAx>
      <c:valAx>
        <c:axId val="18507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19024"/>
        <c:axId val="95702969"/>
      </c:scatterChart>
      <c:valAx>
        <c:axId val="31190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969"/>
        <c:crossesAt val="0"/>
        <c:crossBetween val="midCat"/>
      </c:valAx>
      <c:valAx>
        <c:axId val="95702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