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50445"/>
        <c:axId val="3523027"/>
      </c:scatterChart>
      <c:valAx>
        <c:axId val="94050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27"/>
        <c:crossBetween val="midCat"/>
      </c:valAx>
      <c:valAx>
        <c:axId val="3523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98872"/>
        <c:axId val="78181428"/>
      </c:scatterChart>
      <c:valAx>
        <c:axId val="2299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428"/>
        <c:crossesAt val="0"/>
        <c:crossBetween val="midCat"/>
      </c:valAx>
      <c:valAx>
        <c:axId val="781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