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883"/>
        <c:axId val="31363484"/>
      </c:scatterChart>
      <c:valAx>
        <c:axId val="507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484"/>
        <c:crossBetween val="midCat"/>
      </c:valAx>
      <c:valAx>
        <c:axId val="31363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66355"/>
        <c:axId val="79883304"/>
      </c:scatterChart>
      <c:valAx>
        <c:axId val="6376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304"/>
        <c:crossesAt val="0"/>
        <c:crossBetween val="midCat"/>
      </c:valAx>
      <c:valAx>
        <c:axId val="798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