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711734"/>
        <c:axId val="77884009"/>
      </c:scatterChart>
      <c:valAx>
        <c:axId val="25711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009"/>
        <c:crossesAt val="0"/>
        <c:crossBetween val="midCat"/>
      </c:valAx>
      <c:valAx>
        <c:axId val="778840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7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388942"/>
        <c:axId val="45608436"/>
      </c:scatterChart>
      <c:valAx>
        <c:axId val="3438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436"/>
        <c:crossesAt val="0"/>
        <c:crossBetween val="midCat"/>
      </c:valAx>
      <c:valAx>
        <c:axId val="456084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926469"/>
        <c:axId val="3333272"/>
      </c:scatterChart>
      <c:valAx>
        <c:axId val="899264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72"/>
        <c:crossesAt val="0"/>
        <c:crossBetween val="midCat"/>
        <c:majorUnit val="10"/>
      </c:valAx>
      <c:valAx>
        <c:axId val="33332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046020"/>
        <c:axId val="12674825"/>
      </c:scatterChart>
      <c:valAx>
        <c:axId val="850460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825"/>
        <c:crossesAt val="0"/>
        <c:crossBetween val="midCat"/>
      </c:valAx>
      <c:valAx>
        <c:axId val="126748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390558"/>
        <c:axId val="65030133"/>
      </c:scatterChart>
      <c:valAx>
        <c:axId val="443905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133"/>
        <c:crossesAt val="0"/>
        <c:crossBetween val="midCat"/>
      </c:valAx>
      <c:valAx>
        <c:axId val="650301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