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72316"/>
        <c:axId val="98984196"/>
      </c:barChart>
      <c:catAx>
        <c:axId val="50872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84196"/>
        <c:auto val="1"/>
        <c:lblAlgn val="ctr"/>
        <c:lblOffset val="100"/>
        <c:noMultiLvlLbl val="0"/>
      </c:catAx>
      <c:valAx>
        <c:axId val="98984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72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72807"/>
        <c:axId val="26303517"/>
      </c:scatterChart>
      <c:valAx>
        <c:axId val="455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517"/>
        <c:crossesAt val="0"/>
        <c:crossBetween val="midCat"/>
      </c:valAx>
      <c:valAx>
        <c:axId val="263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