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849190"/>
        <c:axId val="91558630"/>
      </c:scatterChart>
      <c:valAx>
        <c:axId val="9284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630"/>
        <c:crossesAt val="0"/>
        <c:crossBetween val="midCat"/>
      </c:valAx>
      <c:valAx>
        <c:axId val="915586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1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896828"/>
        <c:axId val="25000530"/>
      </c:scatterChart>
      <c:valAx>
        <c:axId val="4989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530"/>
        <c:crossesAt val="0"/>
        <c:crossBetween val="midCat"/>
      </c:valAx>
      <c:valAx>
        <c:axId val="250005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952997"/>
        <c:axId val="64600034"/>
      </c:scatterChart>
      <c:valAx>
        <c:axId val="479529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034"/>
        <c:crossesAt val="0"/>
        <c:crossBetween val="midCat"/>
        <c:majorUnit val="10"/>
      </c:valAx>
      <c:valAx>
        <c:axId val="646000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173455"/>
        <c:axId val="60477286"/>
      </c:scatterChart>
      <c:valAx>
        <c:axId val="751734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286"/>
        <c:crossesAt val="0"/>
        <c:crossBetween val="midCat"/>
      </c:valAx>
      <c:valAx>
        <c:axId val="604772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527763"/>
        <c:axId val="79791243"/>
      </c:scatterChart>
      <c:valAx>
        <c:axId val="895277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243"/>
        <c:crossesAt val="0"/>
        <c:crossBetween val="midCat"/>
      </c:valAx>
      <c:valAx>
        <c:axId val="797912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