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05215"/>
        <c:axId val="69216773"/>
      </c:barChart>
      <c:catAx>
        <c:axId val="83505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16773"/>
        <c:auto val="1"/>
        <c:lblAlgn val="ctr"/>
        <c:lblOffset val="100"/>
        <c:noMultiLvlLbl val="0"/>
      </c:catAx>
      <c:valAx>
        <c:axId val="69216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05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89181"/>
        <c:axId val="594793"/>
      </c:scatterChart>
      <c:valAx>
        <c:axId val="9308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3"/>
        <c:crossesAt val="0"/>
        <c:crossBetween val="midCat"/>
      </c:valAx>
      <c:valAx>
        <c:axId val="5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