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184207"/>
        <c:axId val="90810405"/>
      </c:scatterChart>
      <c:valAx>
        <c:axId val="481842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0405"/>
        <c:crossBetween val="midCat"/>
      </c:valAx>
      <c:valAx>
        <c:axId val="908104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42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407342"/>
        <c:axId val="61490837"/>
      </c:scatterChart>
      <c:valAx>
        <c:axId val="4140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0837"/>
        <c:crossesAt val="0"/>
        <c:crossBetween val="midCat"/>
      </c:valAx>
      <c:valAx>
        <c:axId val="6149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7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