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951024"/>
        <c:axId val="96462704"/>
      </c:scatterChart>
      <c:valAx>
        <c:axId val="479510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704"/>
        <c:crossBetween val="midCat"/>
      </c:valAx>
      <c:valAx>
        <c:axId val="964627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0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673307"/>
        <c:axId val="64679381"/>
      </c:scatterChart>
      <c:valAx>
        <c:axId val="2367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381"/>
        <c:crossesAt val="0"/>
        <c:crossBetween val="midCat"/>
      </c:valAx>
      <c:valAx>
        <c:axId val="6467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