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8833"/>
        <c:axId val="91918113"/>
      </c:scatterChart>
      <c:valAx>
        <c:axId val="6570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13"/>
        <c:crossesAt val="0"/>
        <c:crossBetween val="midCat"/>
      </c:valAx>
      <c:valAx>
        <c:axId val="9191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8997"/>
        <c:axId val="66801067"/>
      </c:scatterChart>
      <c:valAx>
        <c:axId val="647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67"/>
        <c:crossesAt val="0"/>
        <c:crossBetween val="midCat"/>
      </c:valAx>
      <c:valAx>
        <c:axId val="6680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6639"/>
        <c:axId val="53533484"/>
      </c:scatterChart>
      <c:valAx>
        <c:axId val="1289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484"/>
        <c:crossesAt val="0"/>
        <c:crossBetween val="midCat"/>
      </c:valAx>
      <c:valAx>
        <c:axId val="5353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3724"/>
        <c:axId val="798811"/>
      </c:scatterChart>
      <c:valAx>
        <c:axId val="280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1"/>
        <c:crossesAt val="0"/>
        <c:crossBetween val="midCat"/>
      </c:valAx>
      <c:valAx>
        <c:axId val="79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