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18844"/>
        <c:axId val="93020192"/>
      </c:barChart>
      <c:catAx>
        <c:axId val="9991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192"/>
        <c:auto val="1"/>
        <c:lblAlgn val="ctr"/>
        <c:lblOffset val="100"/>
        <c:noMultiLvlLbl val="0"/>
      </c:catAx>
      <c:valAx>
        <c:axId val="930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3654"/>
        <c:axId val="46378763"/>
      </c:barChart>
      <c:catAx>
        <c:axId val="107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763"/>
        <c:auto val="1"/>
        <c:lblAlgn val="ctr"/>
        <c:lblOffset val="100"/>
        <c:noMultiLvlLbl val="0"/>
      </c:catAx>
      <c:valAx>
        <c:axId val="463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29328"/>
        <c:axId val="87690037"/>
      </c:barChart>
      <c:catAx>
        <c:axId val="2502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037"/>
        <c:auto val="1"/>
        <c:lblAlgn val="ctr"/>
        <c:lblOffset val="100"/>
        <c:noMultiLvlLbl val="0"/>
      </c:catAx>
      <c:valAx>
        <c:axId val="876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99452"/>
        <c:axId val="52187831"/>
      </c:barChart>
      <c:catAx>
        <c:axId val="6959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831"/>
        <c:auto val="1"/>
        <c:lblAlgn val="ctr"/>
        <c:lblOffset val="100"/>
        <c:noMultiLvlLbl val="0"/>
      </c:catAx>
      <c:valAx>
        <c:axId val="521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00733"/>
        <c:axId val="68385304"/>
      </c:barChart>
      <c:catAx>
        <c:axId val="553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304"/>
        <c:auto val="1"/>
        <c:lblAlgn val="ctr"/>
        <c:lblOffset val="100"/>
        <c:noMultiLvlLbl val="0"/>
      </c:catAx>
      <c:valAx>
        <c:axId val="683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29373"/>
        <c:axId val="65897198"/>
      </c:barChart>
      <c:catAx>
        <c:axId val="351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198"/>
        <c:auto val="1"/>
        <c:lblAlgn val="ctr"/>
        <c:lblOffset val="100"/>
        <c:noMultiLvlLbl val="0"/>
      </c:catAx>
      <c:valAx>
        <c:axId val="658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9312"/>
        <c:axId val="12791326"/>
      </c:barChart>
      <c:catAx>
        <c:axId val="6906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326"/>
        <c:auto val="1"/>
        <c:lblAlgn val="ctr"/>
        <c:lblOffset val="100"/>
        <c:noMultiLvlLbl val="0"/>
      </c:catAx>
      <c:valAx>
        <c:axId val="127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02579"/>
        <c:axId val="38349490"/>
      </c:barChart>
      <c:catAx>
        <c:axId val="651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490"/>
        <c:auto val="1"/>
        <c:lblAlgn val="ctr"/>
        <c:lblOffset val="100"/>
        <c:noMultiLvlLbl val="0"/>
      </c:catAx>
      <c:valAx>
        <c:axId val="383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8628"/>
        <c:axId val="83463979"/>
      </c:barChart>
      <c:catAx>
        <c:axId val="3971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979"/>
        <c:auto val="1"/>
        <c:lblAlgn val="ctr"/>
        <c:lblOffset val="100"/>
        <c:noMultiLvlLbl val="0"/>
      </c:catAx>
      <c:valAx>
        <c:axId val="834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4251"/>
        <c:axId val="36114808"/>
      </c:barChart>
      <c:catAx>
        <c:axId val="312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808"/>
        <c:auto val="1"/>
        <c:lblAlgn val="ctr"/>
        <c:lblOffset val="100"/>
        <c:noMultiLvlLbl val="0"/>
      </c:catAx>
      <c:valAx>
        <c:axId val="361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74329"/>
        <c:axId val="97237426"/>
      </c:barChart>
      <c:catAx>
        <c:axId val="7457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426"/>
        <c:auto val="1"/>
        <c:lblAlgn val="ctr"/>
        <c:lblOffset val="100"/>
        <c:noMultiLvlLbl val="0"/>
      </c:catAx>
      <c:valAx>
        <c:axId val="972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914"/>
        <c:axId val="42929167"/>
      </c:barChart>
      <c:catAx>
        <c:axId val="942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167"/>
        <c:auto val="1"/>
        <c:lblAlgn val="ctr"/>
        <c:lblOffset val="100"/>
        <c:noMultiLvlLbl val="0"/>
      </c:catAx>
      <c:valAx>
        <c:axId val="429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99847"/>
        <c:axId val="84609669"/>
      </c:barChart>
      <c:catAx>
        <c:axId val="2499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669"/>
        <c:auto val="1"/>
        <c:lblAlgn val="ctr"/>
        <c:lblOffset val="100"/>
        <c:noMultiLvlLbl val="0"/>
      </c:catAx>
      <c:valAx>
        <c:axId val="846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40209"/>
        <c:axId val="45186374"/>
      </c:barChart>
      <c:catAx>
        <c:axId val="238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374"/>
        <c:auto val="1"/>
        <c:lblAlgn val="ctr"/>
        <c:lblOffset val="100"/>
        <c:noMultiLvlLbl val="0"/>
      </c:catAx>
      <c:valAx>
        <c:axId val="451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12566"/>
        <c:axId val="85947367"/>
      </c:barChart>
      <c:catAx>
        <c:axId val="4341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367"/>
        <c:auto val="1"/>
        <c:lblAlgn val="ctr"/>
        <c:lblOffset val="100"/>
        <c:noMultiLvlLbl val="0"/>
      </c:catAx>
      <c:valAx>
        <c:axId val="859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20433"/>
        <c:axId val="19836605"/>
      </c:barChart>
      <c:catAx>
        <c:axId val="5992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605"/>
        <c:auto val="1"/>
        <c:lblAlgn val="ctr"/>
        <c:lblOffset val="100"/>
        <c:noMultiLvlLbl val="0"/>
      </c:catAx>
      <c:valAx>
        <c:axId val="198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5326"/>
        <c:axId val="60980042"/>
      </c:barChart>
      <c:catAx>
        <c:axId val="3301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042"/>
        <c:auto val="1"/>
        <c:lblAlgn val="ctr"/>
        <c:lblOffset val="100"/>
        <c:noMultiLvlLbl val="0"/>
      </c:catAx>
      <c:valAx>
        <c:axId val="609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26918"/>
        <c:axId val="81618934"/>
      </c:barChart>
      <c:catAx>
        <c:axId val="361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934"/>
        <c:auto val="1"/>
        <c:lblAlgn val="ctr"/>
        <c:lblOffset val="100"/>
        <c:noMultiLvlLbl val="0"/>
      </c:catAx>
      <c:valAx>
        <c:axId val="816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