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537614"/>
        <c:axId val="42673178"/>
      </c:scatterChart>
      <c:valAx>
        <c:axId val="4353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178"/>
        <c:crossesAt val="0"/>
        <c:crossBetween val="midCat"/>
      </c:valAx>
      <c:valAx>
        <c:axId val="42673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6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834201"/>
        <c:axId val="76782454"/>
      </c:scatterChart>
      <c:valAx>
        <c:axId val="8583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454"/>
        <c:crossesAt val="0"/>
        <c:crossBetween val="midCat"/>
      </c:valAx>
      <c:valAx>
        <c:axId val="767824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589365"/>
        <c:axId val="86256230"/>
      </c:scatterChart>
      <c:valAx>
        <c:axId val="855893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230"/>
        <c:crossesAt val="0"/>
        <c:crossBetween val="midCat"/>
        <c:majorUnit val="10"/>
      </c:valAx>
      <c:valAx>
        <c:axId val="86256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63453"/>
        <c:axId val="27701670"/>
      </c:scatterChart>
      <c:valAx>
        <c:axId val="459634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670"/>
        <c:crossesAt val="0"/>
        <c:crossBetween val="midCat"/>
      </c:valAx>
      <c:valAx>
        <c:axId val="277016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169110"/>
        <c:axId val="86990171"/>
      </c:scatterChart>
      <c:valAx>
        <c:axId val="151691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171"/>
        <c:crossesAt val="0"/>
        <c:crossBetween val="midCat"/>
      </c:valAx>
      <c:valAx>
        <c:axId val="869901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