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677852"/>
        <c:axId val="1034544"/>
      </c:barChart>
      <c:catAx>
        <c:axId val="77677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4544"/>
        <c:auto val="1"/>
        <c:lblAlgn val="ctr"/>
        <c:lblOffset val="100"/>
        <c:noMultiLvlLbl val="0"/>
      </c:catAx>
      <c:valAx>
        <c:axId val="1034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778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77677"/>
        <c:axId val="71475261"/>
      </c:scatterChart>
      <c:valAx>
        <c:axId val="4997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261"/>
        <c:crossesAt val="0"/>
        <c:crossBetween val="midCat"/>
      </c:valAx>
      <c:valAx>
        <c:axId val="714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