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80667"/>
        <c:axId val="78722787"/>
      </c:scatterChart>
      <c:valAx>
        <c:axId val="40180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787"/>
        <c:crossBetween val="midCat"/>
      </c:valAx>
      <c:valAx>
        <c:axId val="78722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73994"/>
        <c:axId val="35043745"/>
      </c:scatterChart>
      <c:valAx>
        <c:axId val="748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45"/>
        <c:crossesAt val="0"/>
        <c:crossBetween val="midCat"/>
      </c:valAx>
      <c:valAx>
        <c:axId val="350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