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90698"/>
        <c:axId val="79430429"/>
      </c:scatterChart>
      <c:valAx>
        <c:axId val="48690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429"/>
        <c:crossBetween val="midCat"/>
      </c:valAx>
      <c:valAx>
        <c:axId val="79430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93350"/>
        <c:axId val="83430614"/>
      </c:scatterChart>
      <c:valAx>
        <c:axId val="217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614"/>
        <c:crossesAt val="0"/>
        <c:crossBetween val="midCat"/>
      </c:valAx>
      <c:valAx>
        <c:axId val="834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