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407200"/>
        <c:axId val="31315035"/>
      </c:scatterChart>
      <c:valAx>
        <c:axId val="28407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5035"/>
        <c:crossesAt val="0"/>
        <c:crossBetween val="midCat"/>
      </c:valAx>
      <c:valAx>
        <c:axId val="31315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7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368508"/>
        <c:axId val="98574361"/>
      </c:scatterChart>
      <c:valAx>
        <c:axId val="59368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4361"/>
        <c:crossesAt val="0"/>
        <c:crossBetween val="midCat"/>
      </c:valAx>
      <c:valAx>
        <c:axId val="98574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8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988425"/>
        <c:axId val="13326996"/>
      </c:scatterChart>
      <c:valAx>
        <c:axId val="51988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6996"/>
        <c:crossesAt val="0"/>
        <c:crossBetween val="midCat"/>
      </c:valAx>
      <c:valAx>
        <c:axId val="13326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8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02072"/>
        <c:axId val="35293572"/>
      </c:scatterChart>
      <c:valAx>
        <c:axId val="3902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3572"/>
        <c:crossesAt val="0"/>
        <c:crossBetween val="midCat"/>
      </c:valAx>
      <c:valAx>
        <c:axId val="35293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