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29119"/>
        <c:axId val="2651042"/>
      </c:barChart>
      <c:catAx>
        <c:axId val="2172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42"/>
        <c:auto val="1"/>
        <c:lblAlgn val="ctr"/>
        <c:lblOffset val="100"/>
        <c:noMultiLvlLbl val="0"/>
      </c:catAx>
      <c:valAx>
        <c:axId val="26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2362"/>
        <c:axId val="9040685"/>
      </c:barChart>
      <c:catAx>
        <c:axId val="460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85"/>
        <c:auto val="1"/>
        <c:lblAlgn val="ctr"/>
        <c:lblOffset val="100"/>
        <c:noMultiLvlLbl val="0"/>
      </c:catAx>
      <c:valAx>
        <c:axId val="904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12799"/>
        <c:axId val="58055442"/>
      </c:barChart>
      <c:catAx>
        <c:axId val="3181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442"/>
        <c:auto val="1"/>
        <c:lblAlgn val="ctr"/>
        <c:lblOffset val="100"/>
        <c:noMultiLvlLbl val="0"/>
      </c:catAx>
      <c:valAx>
        <c:axId val="5805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13076"/>
        <c:axId val="65502494"/>
      </c:barChart>
      <c:catAx>
        <c:axId val="437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494"/>
        <c:auto val="1"/>
        <c:lblAlgn val="ctr"/>
        <c:lblOffset val="100"/>
        <c:noMultiLvlLbl val="0"/>
      </c:catAx>
      <c:valAx>
        <c:axId val="6550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78451"/>
        <c:axId val="58278633"/>
      </c:barChart>
      <c:catAx>
        <c:axId val="6877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633"/>
        <c:auto val="1"/>
        <c:lblAlgn val="ctr"/>
        <c:lblOffset val="100"/>
        <c:noMultiLvlLbl val="0"/>
      </c:catAx>
      <c:valAx>
        <c:axId val="582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65415"/>
        <c:axId val="5917094"/>
      </c:barChart>
      <c:catAx>
        <c:axId val="7216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94"/>
        <c:auto val="1"/>
        <c:lblAlgn val="ctr"/>
        <c:lblOffset val="100"/>
        <c:noMultiLvlLbl val="0"/>
      </c:catAx>
      <c:valAx>
        <c:axId val="591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08830"/>
        <c:axId val="8461517"/>
      </c:barChart>
      <c:catAx>
        <c:axId val="7120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17"/>
        <c:auto val="1"/>
        <c:lblAlgn val="ctr"/>
        <c:lblOffset val="100"/>
        <c:noMultiLvlLbl val="0"/>
      </c:catAx>
      <c:valAx>
        <c:axId val="84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89358"/>
        <c:axId val="10511786"/>
      </c:barChart>
      <c:catAx>
        <c:axId val="2958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786"/>
        <c:auto val="1"/>
        <c:lblAlgn val="ctr"/>
        <c:lblOffset val="100"/>
        <c:noMultiLvlLbl val="0"/>
      </c:catAx>
      <c:valAx>
        <c:axId val="105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20733"/>
        <c:axId val="58043863"/>
      </c:barChart>
      <c:catAx>
        <c:axId val="5832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863"/>
        <c:auto val="1"/>
        <c:lblAlgn val="ctr"/>
        <c:lblOffset val="100"/>
        <c:noMultiLvlLbl val="0"/>
      </c:catAx>
      <c:valAx>
        <c:axId val="580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71145"/>
        <c:axId val="54301956"/>
      </c:barChart>
      <c:catAx>
        <c:axId val="6847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956"/>
        <c:auto val="1"/>
        <c:lblAlgn val="ctr"/>
        <c:lblOffset val="100"/>
        <c:noMultiLvlLbl val="0"/>
      </c:catAx>
      <c:valAx>
        <c:axId val="543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56205"/>
        <c:axId val="50267212"/>
      </c:barChart>
      <c:catAx>
        <c:axId val="519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212"/>
        <c:auto val="1"/>
        <c:lblAlgn val="ctr"/>
        <c:lblOffset val="100"/>
        <c:noMultiLvlLbl val="0"/>
      </c:catAx>
      <c:valAx>
        <c:axId val="5026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45206"/>
        <c:axId val="5434491"/>
      </c:barChart>
      <c:catAx>
        <c:axId val="5074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91"/>
        <c:auto val="1"/>
        <c:lblAlgn val="ctr"/>
        <c:lblOffset val="100"/>
        <c:noMultiLvlLbl val="0"/>
      </c:catAx>
      <c:valAx>
        <c:axId val="543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15128"/>
        <c:axId val="65424874"/>
      </c:barChart>
      <c:catAx>
        <c:axId val="6701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874"/>
        <c:auto val="1"/>
        <c:lblAlgn val="ctr"/>
        <c:lblOffset val="100"/>
        <c:noMultiLvlLbl val="0"/>
      </c:catAx>
      <c:valAx>
        <c:axId val="6542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77479"/>
        <c:axId val="32310420"/>
      </c:barChart>
      <c:catAx>
        <c:axId val="3817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420"/>
        <c:auto val="1"/>
        <c:lblAlgn val="ctr"/>
        <c:lblOffset val="100"/>
        <c:noMultiLvlLbl val="0"/>
      </c:catAx>
      <c:valAx>
        <c:axId val="3231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73006"/>
        <c:axId val="24640708"/>
      </c:barChart>
      <c:catAx>
        <c:axId val="1477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708"/>
        <c:auto val="1"/>
        <c:lblAlgn val="ctr"/>
        <c:lblOffset val="100"/>
        <c:noMultiLvlLbl val="0"/>
      </c:catAx>
      <c:valAx>
        <c:axId val="2464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29534"/>
        <c:axId val="56639057"/>
      </c:barChart>
      <c:catAx>
        <c:axId val="6022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057"/>
        <c:auto val="1"/>
        <c:lblAlgn val="ctr"/>
        <c:lblOffset val="100"/>
        <c:noMultiLvlLbl val="0"/>
      </c:catAx>
      <c:valAx>
        <c:axId val="566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86663"/>
        <c:axId val="65161274"/>
      </c:barChart>
      <c:catAx>
        <c:axId val="4608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274"/>
        <c:auto val="1"/>
        <c:lblAlgn val="ctr"/>
        <c:lblOffset val="100"/>
        <c:noMultiLvlLbl val="0"/>
      </c:catAx>
      <c:valAx>
        <c:axId val="651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3875"/>
        <c:axId val="89867002"/>
      </c:barChart>
      <c:catAx>
        <c:axId val="379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002"/>
        <c:auto val="1"/>
        <c:lblAlgn val="ctr"/>
        <c:lblOffset val="100"/>
        <c:noMultiLvlLbl val="0"/>
      </c:catAx>
      <c:valAx>
        <c:axId val="898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