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39701279"/>
        <c:axId val="40807052"/>
      </c:scatterChart>
      <c:valAx>
        <c:axId val="3970127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807052"/>
        <c:crossesAt val="0"/>
        <c:crossBetween val="midCat"/>
        <c:majorUnit val="64"/>
        <c:minorUnit val="32"/>
      </c:valAx>
      <c:valAx>
        <c:axId val="408070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7012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2367170"/>
        <c:axId val="76349975"/>
      </c:scatterChart>
      <c:valAx>
        <c:axId val="9236717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6349975"/>
        <c:crossesAt val="0"/>
        <c:crossBetween val="midCat"/>
        <c:majorUnit val="8"/>
      </c:valAx>
      <c:valAx>
        <c:axId val="763499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3671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9810094"/>
        <c:axId val="17457312"/>
      </c:scatterChart>
      <c:valAx>
        <c:axId val="7981009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457312"/>
        <c:crossesAt val="0"/>
        <c:crossBetween val="midCat"/>
        <c:majorUnit val="2048"/>
      </c:valAx>
      <c:valAx>
        <c:axId val="1745731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009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