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96783"/>
        <c:axId val="95697538"/>
      </c:barChart>
      <c:catAx>
        <c:axId val="53196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97538"/>
        <c:auto val="1"/>
        <c:lblAlgn val="ctr"/>
        <c:lblOffset val="100"/>
        <c:noMultiLvlLbl val="0"/>
      </c:catAx>
      <c:valAx>
        <c:axId val="95697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6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59951"/>
        <c:axId val="39597876"/>
      </c:scatterChart>
      <c:valAx>
        <c:axId val="123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76"/>
        <c:crossesAt val="0"/>
        <c:crossBetween val="midCat"/>
      </c:valAx>
      <c:valAx>
        <c:axId val="395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