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484581"/>
        <c:axId val="41157902"/>
      </c:barChart>
      <c:catAx>
        <c:axId val="56484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57902"/>
        <c:crossesAt val="0"/>
        <c:auto val="1"/>
        <c:lblAlgn val="ctr"/>
        <c:lblOffset val="100"/>
        <c:noMultiLvlLbl val="0"/>
      </c:catAx>
      <c:valAx>
        <c:axId val="4115790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845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239776"/>
        <c:axId val="32398273"/>
      </c:barChart>
      <c:catAx>
        <c:axId val="76239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98273"/>
        <c:crossesAt val="0"/>
        <c:auto val="1"/>
        <c:lblAlgn val="ctr"/>
        <c:lblOffset val="100"/>
        <c:noMultiLvlLbl val="0"/>
      </c:catAx>
      <c:valAx>
        <c:axId val="323982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397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443495"/>
        <c:axId val="41593531"/>
      </c:barChart>
      <c:catAx>
        <c:axId val="98443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93531"/>
        <c:crossesAt val="0"/>
        <c:auto val="1"/>
        <c:lblAlgn val="ctr"/>
        <c:lblOffset val="100"/>
        <c:noMultiLvlLbl val="0"/>
      </c:catAx>
      <c:valAx>
        <c:axId val="415935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434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045734"/>
        <c:axId val="17534548"/>
      </c:barChart>
      <c:catAx>
        <c:axId val="85045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34548"/>
        <c:crossesAt val="0"/>
        <c:auto val="1"/>
        <c:lblAlgn val="ctr"/>
        <c:lblOffset val="100"/>
        <c:noMultiLvlLbl val="0"/>
      </c:catAx>
      <c:valAx>
        <c:axId val="175345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457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871587"/>
        <c:axId val="35804791"/>
      </c:barChart>
      <c:catAx>
        <c:axId val="59871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04791"/>
        <c:crossesAt val="0"/>
        <c:auto val="1"/>
        <c:lblAlgn val="ctr"/>
        <c:lblOffset val="100"/>
        <c:noMultiLvlLbl val="0"/>
      </c:catAx>
      <c:valAx>
        <c:axId val="358047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715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466685"/>
        <c:axId val="18062559"/>
      </c:barChart>
      <c:catAx>
        <c:axId val="49466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62559"/>
        <c:crossesAt val="0"/>
        <c:auto val="1"/>
        <c:lblAlgn val="ctr"/>
        <c:lblOffset val="100"/>
        <c:noMultiLvlLbl val="0"/>
      </c:catAx>
      <c:valAx>
        <c:axId val="180625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666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839977"/>
        <c:axId val="2878295"/>
      </c:barChart>
      <c:catAx>
        <c:axId val="648399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78295"/>
        <c:crossesAt val="0"/>
        <c:auto val="1"/>
        <c:lblAlgn val="ctr"/>
        <c:lblOffset val="100"/>
        <c:noMultiLvlLbl val="0"/>
      </c:catAx>
      <c:valAx>
        <c:axId val="28782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399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