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21470"/>
        <c:axId val="20641316"/>
      </c:scatterChart>
      <c:valAx>
        <c:axId val="1702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316"/>
        <c:crossesAt val="0"/>
        <c:crossBetween val="midCat"/>
      </c:valAx>
      <c:valAx>
        <c:axId val="2064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3111"/>
        <c:axId val="2113117"/>
      </c:scatterChart>
      <c:valAx>
        <c:axId val="8968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17"/>
        <c:crossesAt val="0"/>
        <c:crossBetween val="midCat"/>
      </c:valAx>
      <c:valAx>
        <c:axId val="211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1072"/>
        <c:axId val="39404368"/>
      </c:scatterChart>
      <c:valAx>
        <c:axId val="6266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68"/>
        <c:crossesAt val="0"/>
        <c:crossBetween val="midCat"/>
      </c:valAx>
      <c:valAx>
        <c:axId val="3940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24890"/>
        <c:axId val="87004045"/>
      </c:scatterChart>
      <c:valAx>
        <c:axId val="1112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045"/>
        <c:crossesAt val="0"/>
        <c:crossBetween val="midCat"/>
      </c:valAx>
      <c:valAx>
        <c:axId val="8700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