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42602"/>
        <c:axId val="35923730"/>
      </c:barChart>
      <c:catAx>
        <c:axId val="1594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730"/>
        <c:auto val="1"/>
        <c:lblAlgn val="ctr"/>
        <c:lblOffset val="100"/>
        <c:noMultiLvlLbl val="0"/>
      </c:catAx>
      <c:valAx>
        <c:axId val="359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50830"/>
        <c:axId val="20395322"/>
      </c:barChart>
      <c:catAx>
        <c:axId val="8375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322"/>
        <c:auto val="1"/>
        <c:lblAlgn val="ctr"/>
        <c:lblOffset val="100"/>
        <c:noMultiLvlLbl val="0"/>
      </c:catAx>
      <c:valAx>
        <c:axId val="203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43210"/>
        <c:axId val="98944836"/>
      </c:barChart>
      <c:catAx>
        <c:axId val="2884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836"/>
        <c:auto val="1"/>
        <c:lblAlgn val="ctr"/>
        <c:lblOffset val="100"/>
        <c:noMultiLvlLbl val="0"/>
      </c:catAx>
      <c:valAx>
        <c:axId val="989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66810"/>
        <c:axId val="86011850"/>
      </c:barChart>
      <c:catAx>
        <c:axId val="3966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850"/>
        <c:auto val="1"/>
        <c:lblAlgn val="ctr"/>
        <c:lblOffset val="100"/>
        <c:noMultiLvlLbl val="0"/>
      </c:catAx>
      <c:valAx>
        <c:axId val="860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233"/>
        <c:axId val="10956871"/>
      </c:barChart>
      <c:catAx>
        <c:axId val="548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871"/>
        <c:auto val="1"/>
        <c:lblAlgn val="ctr"/>
        <c:lblOffset val="100"/>
        <c:noMultiLvlLbl val="0"/>
      </c:catAx>
      <c:valAx>
        <c:axId val="109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44815"/>
        <c:axId val="73211816"/>
      </c:barChart>
      <c:catAx>
        <c:axId val="8464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816"/>
        <c:auto val="1"/>
        <c:lblAlgn val="ctr"/>
        <c:lblOffset val="100"/>
        <c:noMultiLvlLbl val="0"/>
      </c:catAx>
      <c:valAx>
        <c:axId val="732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18121"/>
        <c:axId val="54970327"/>
      </c:barChart>
      <c:catAx>
        <c:axId val="8271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327"/>
        <c:auto val="1"/>
        <c:lblAlgn val="ctr"/>
        <c:lblOffset val="100"/>
        <c:noMultiLvlLbl val="0"/>
      </c:catAx>
      <c:valAx>
        <c:axId val="549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00352"/>
        <c:axId val="95337804"/>
      </c:barChart>
      <c:catAx>
        <c:axId val="3870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804"/>
        <c:auto val="1"/>
        <c:lblAlgn val="ctr"/>
        <c:lblOffset val="100"/>
        <c:noMultiLvlLbl val="0"/>
      </c:catAx>
      <c:valAx>
        <c:axId val="953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0940"/>
        <c:axId val="20527069"/>
      </c:barChart>
      <c:catAx>
        <c:axId val="64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069"/>
        <c:auto val="1"/>
        <c:lblAlgn val="ctr"/>
        <c:lblOffset val="100"/>
        <c:noMultiLvlLbl val="0"/>
      </c:catAx>
      <c:valAx>
        <c:axId val="205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29101"/>
        <c:axId val="45561864"/>
      </c:barChart>
      <c:catAx>
        <c:axId val="1032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864"/>
        <c:auto val="1"/>
        <c:lblAlgn val="ctr"/>
        <c:lblOffset val="100"/>
        <c:noMultiLvlLbl val="0"/>
      </c:catAx>
      <c:valAx>
        <c:axId val="455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82775"/>
        <c:axId val="22805230"/>
      </c:barChart>
      <c:catAx>
        <c:axId val="1688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230"/>
        <c:auto val="1"/>
        <c:lblAlgn val="ctr"/>
        <c:lblOffset val="100"/>
        <c:noMultiLvlLbl val="0"/>
      </c:catAx>
      <c:valAx>
        <c:axId val="228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49860"/>
        <c:axId val="74174207"/>
      </c:barChart>
      <c:catAx>
        <c:axId val="421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207"/>
        <c:auto val="1"/>
        <c:lblAlgn val="ctr"/>
        <c:lblOffset val="100"/>
        <c:noMultiLvlLbl val="0"/>
      </c:catAx>
      <c:valAx>
        <c:axId val="741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140"/>
        <c:axId val="55785883"/>
      </c:barChart>
      <c:catAx>
        <c:axId val="8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883"/>
        <c:auto val="1"/>
        <c:lblAlgn val="ctr"/>
        <c:lblOffset val="100"/>
        <c:noMultiLvlLbl val="0"/>
      </c:catAx>
      <c:valAx>
        <c:axId val="557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91479"/>
        <c:axId val="8667872"/>
      </c:barChart>
      <c:catAx>
        <c:axId val="806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72"/>
        <c:auto val="1"/>
        <c:lblAlgn val="ctr"/>
        <c:lblOffset val="100"/>
        <c:noMultiLvlLbl val="0"/>
      </c:catAx>
      <c:valAx>
        <c:axId val="86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77840"/>
        <c:axId val="22682032"/>
      </c:barChart>
      <c:catAx>
        <c:axId val="983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032"/>
        <c:auto val="1"/>
        <c:lblAlgn val="ctr"/>
        <c:lblOffset val="100"/>
        <c:noMultiLvlLbl val="0"/>
      </c:catAx>
      <c:valAx>
        <c:axId val="226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16414"/>
        <c:axId val="15273081"/>
      </c:barChart>
      <c:catAx>
        <c:axId val="941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081"/>
        <c:auto val="1"/>
        <c:lblAlgn val="ctr"/>
        <c:lblOffset val="100"/>
        <c:noMultiLvlLbl val="0"/>
      </c:catAx>
      <c:valAx>
        <c:axId val="152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75336"/>
        <c:axId val="76284659"/>
      </c:barChart>
      <c:catAx>
        <c:axId val="2777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659"/>
        <c:auto val="1"/>
        <c:lblAlgn val="ctr"/>
        <c:lblOffset val="100"/>
        <c:noMultiLvlLbl val="0"/>
      </c:catAx>
      <c:valAx>
        <c:axId val="7628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56437"/>
        <c:axId val="41681213"/>
      </c:barChart>
      <c:catAx>
        <c:axId val="8565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13"/>
        <c:auto val="1"/>
        <c:lblAlgn val="ctr"/>
        <c:lblOffset val="100"/>
        <c:noMultiLvlLbl val="0"/>
      </c:catAx>
      <c:valAx>
        <c:axId val="416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