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811649"/>
        <c:axId val="41359580"/>
      </c:barChart>
      <c:catAx>
        <c:axId val="45811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359580"/>
        <c:crossesAt val="0"/>
        <c:auto val="1"/>
        <c:lblAlgn val="ctr"/>
        <c:lblOffset val="100"/>
        <c:noMultiLvlLbl val="0"/>
      </c:catAx>
      <c:valAx>
        <c:axId val="413595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8116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219029"/>
        <c:axId val="626547"/>
      </c:barChart>
      <c:catAx>
        <c:axId val="292190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6547"/>
        <c:crossesAt val="0"/>
        <c:auto val="1"/>
        <c:lblAlgn val="ctr"/>
        <c:lblOffset val="100"/>
        <c:noMultiLvlLbl val="0"/>
      </c:catAx>
      <c:valAx>
        <c:axId val="6265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2190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