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70738"/>
        <c:axId val="74146991"/>
      </c:scatterChart>
      <c:valAx>
        <c:axId val="2217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991"/>
        <c:crossesAt val="0"/>
        <c:crossBetween val="midCat"/>
      </c:valAx>
      <c:valAx>
        <c:axId val="7414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64479"/>
        <c:axId val="46010616"/>
      </c:scatterChart>
      <c:valAx>
        <c:axId val="7296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616"/>
        <c:crossesAt val="0"/>
        <c:crossBetween val="midCat"/>
      </c:valAx>
      <c:valAx>
        <c:axId val="46010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28619"/>
        <c:axId val="9284919"/>
      </c:scatterChart>
      <c:valAx>
        <c:axId val="2432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19"/>
        <c:crossesAt val="0"/>
        <c:crossBetween val="midCat"/>
      </c:valAx>
      <c:valAx>
        <c:axId val="9284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59555"/>
        <c:axId val="10855080"/>
      </c:scatterChart>
      <c:valAx>
        <c:axId val="4335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080"/>
        <c:crossesAt val="0"/>
        <c:crossBetween val="midCat"/>
      </c:valAx>
      <c:valAx>
        <c:axId val="1085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