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310842"/>
        <c:axId val="79934682"/>
      </c:barChart>
      <c:catAx>
        <c:axId val="27310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4682"/>
        <c:auto val="1"/>
        <c:lblAlgn val="ctr"/>
        <c:lblOffset val="100"/>
        <c:noMultiLvlLbl val="0"/>
      </c:catAx>
      <c:valAx>
        <c:axId val="7993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0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829216"/>
        <c:axId val="21684042"/>
      </c:barChart>
      <c:catAx>
        <c:axId val="91829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4042"/>
        <c:auto val="1"/>
        <c:lblAlgn val="ctr"/>
        <c:lblOffset val="100"/>
        <c:noMultiLvlLbl val="0"/>
      </c:catAx>
      <c:valAx>
        <c:axId val="2168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9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340918"/>
        <c:axId val="56688888"/>
      </c:barChart>
      <c:catAx>
        <c:axId val="56340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8888"/>
        <c:auto val="1"/>
        <c:lblAlgn val="ctr"/>
        <c:lblOffset val="100"/>
        <c:noMultiLvlLbl val="0"/>
      </c:catAx>
      <c:valAx>
        <c:axId val="5668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0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275193"/>
        <c:axId val="52307098"/>
      </c:barChart>
      <c:catAx>
        <c:axId val="5627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7098"/>
        <c:auto val="1"/>
        <c:lblAlgn val="ctr"/>
        <c:lblOffset val="100"/>
        <c:noMultiLvlLbl val="0"/>
      </c:catAx>
      <c:valAx>
        <c:axId val="5230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26562"/>
        <c:axId val="37040014"/>
      </c:barChart>
      <c:catAx>
        <c:axId val="512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0014"/>
        <c:auto val="1"/>
        <c:lblAlgn val="ctr"/>
        <c:lblOffset val="100"/>
        <c:noMultiLvlLbl val="0"/>
      </c:catAx>
      <c:valAx>
        <c:axId val="3704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551630"/>
        <c:axId val="80046520"/>
      </c:barChart>
      <c:catAx>
        <c:axId val="82551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6520"/>
        <c:auto val="1"/>
        <c:lblAlgn val="ctr"/>
        <c:lblOffset val="100"/>
        <c:noMultiLvlLbl val="0"/>
      </c:catAx>
      <c:valAx>
        <c:axId val="8004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1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56637"/>
        <c:axId val="57678564"/>
      </c:barChart>
      <c:catAx>
        <c:axId val="96756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8564"/>
        <c:auto val="1"/>
        <c:lblAlgn val="ctr"/>
        <c:lblOffset val="100"/>
        <c:noMultiLvlLbl val="0"/>
      </c:catAx>
      <c:valAx>
        <c:axId val="5767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6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395921"/>
        <c:axId val="47700170"/>
      </c:barChart>
      <c:catAx>
        <c:axId val="75395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0170"/>
        <c:auto val="1"/>
        <c:lblAlgn val="ctr"/>
        <c:lblOffset val="100"/>
        <c:noMultiLvlLbl val="0"/>
      </c:catAx>
      <c:valAx>
        <c:axId val="4770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5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184385"/>
        <c:axId val="95806592"/>
      </c:barChart>
      <c:catAx>
        <c:axId val="83184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6592"/>
        <c:auto val="1"/>
        <c:lblAlgn val="ctr"/>
        <c:lblOffset val="100"/>
        <c:noMultiLvlLbl val="0"/>
      </c:catAx>
      <c:valAx>
        <c:axId val="9580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4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975051"/>
        <c:axId val="41347393"/>
      </c:barChart>
      <c:catAx>
        <c:axId val="8897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7393"/>
        <c:auto val="1"/>
        <c:lblAlgn val="ctr"/>
        <c:lblOffset val="100"/>
        <c:noMultiLvlLbl val="0"/>
      </c:catAx>
      <c:valAx>
        <c:axId val="4134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556428"/>
        <c:axId val="48580821"/>
      </c:barChart>
      <c:catAx>
        <c:axId val="40556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0821"/>
        <c:auto val="1"/>
        <c:lblAlgn val="ctr"/>
        <c:lblOffset val="100"/>
        <c:noMultiLvlLbl val="0"/>
      </c:catAx>
      <c:valAx>
        <c:axId val="4858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67444"/>
        <c:axId val="22143743"/>
      </c:barChart>
      <c:catAx>
        <c:axId val="15367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3743"/>
        <c:auto val="1"/>
        <c:lblAlgn val="ctr"/>
        <c:lblOffset val="100"/>
        <c:noMultiLvlLbl val="0"/>
      </c:catAx>
      <c:valAx>
        <c:axId val="2214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7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218712"/>
        <c:axId val="89433561"/>
      </c:barChart>
      <c:catAx>
        <c:axId val="5321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3561"/>
        <c:auto val="1"/>
        <c:lblAlgn val="ctr"/>
        <c:lblOffset val="100"/>
        <c:noMultiLvlLbl val="0"/>
      </c:catAx>
      <c:valAx>
        <c:axId val="8943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860020"/>
        <c:axId val="30950591"/>
      </c:barChart>
      <c:catAx>
        <c:axId val="56860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0591"/>
        <c:auto val="1"/>
        <c:lblAlgn val="ctr"/>
        <c:lblOffset val="100"/>
        <c:noMultiLvlLbl val="0"/>
      </c:catAx>
      <c:valAx>
        <c:axId val="3095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0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400185"/>
        <c:axId val="2644725"/>
      </c:barChart>
      <c:catAx>
        <c:axId val="1740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725"/>
        <c:auto val="1"/>
        <c:lblAlgn val="ctr"/>
        <c:lblOffset val="100"/>
        <c:noMultiLvlLbl val="0"/>
      </c:catAx>
      <c:valAx>
        <c:axId val="264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237342"/>
        <c:axId val="21421151"/>
      </c:barChart>
      <c:catAx>
        <c:axId val="99237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1151"/>
        <c:auto val="1"/>
        <c:lblAlgn val="ctr"/>
        <c:lblOffset val="100"/>
        <c:noMultiLvlLbl val="0"/>
      </c:catAx>
      <c:valAx>
        <c:axId val="2142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7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88579"/>
        <c:axId val="42251210"/>
      </c:barChart>
      <c:catAx>
        <c:axId val="2788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1210"/>
        <c:auto val="1"/>
        <c:lblAlgn val="ctr"/>
        <c:lblOffset val="100"/>
        <c:noMultiLvlLbl val="0"/>
      </c:catAx>
      <c:valAx>
        <c:axId val="4225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589284"/>
        <c:axId val="11899"/>
      </c:barChart>
      <c:catAx>
        <c:axId val="48589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9"/>
        <c:auto val="1"/>
        <c:lblAlgn val="ctr"/>
        <c:lblOffset val="100"/>
        <c:noMultiLvlLbl val="0"/>
      </c:catAx>
      <c:valAx>
        <c:axId val="1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9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