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386908"/>
        <c:axId val="77442883"/>
      </c:scatterChart>
      <c:valAx>
        <c:axId val="5638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883"/>
        <c:crossesAt val="0"/>
        <c:crossBetween val="midCat"/>
      </c:valAx>
      <c:valAx>
        <c:axId val="774428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69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476780"/>
        <c:axId val="22951690"/>
      </c:scatterChart>
      <c:valAx>
        <c:axId val="5247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690"/>
        <c:crossesAt val="0"/>
        <c:crossBetween val="midCat"/>
      </c:valAx>
      <c:valAx>
        <c:axId val="229516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3612"/>
        <c:axId val="33063702"/>
      </c:scatterChart>
      <c:valAx>
        <c:axId val="1136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702"/>
        <c:crossesAt val="0"/>
        <c:crossBetween val="midCat"/>
        <c:majorUnit val="10"/>
      </c:valAx>
      <c:valAx>
        <c:axId val="330637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611440"/>
        <c:axId val="9190708"/>
      </c:scatterChart>
      <c:valAx>
        <c:axId val="346114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08"/>
        <c:crossesAt val="0"/>
        <c:crossBetween val="midCat"/>
      </c:valAx>
      <c:valAx>
        <c:axId val="91907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037611"/>
        <c:axId val="23210216"/>
      </c:scatterChart>
      <c:valAx>
        <c:axId val="350376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216"/>
        <c:crossesAt val="0"/>
        <c:crossBetween val="midCat"/>
      </c:valAx>
      <c:valAx>
        <c:axId val="232102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