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539169"/>
        <c:axId val="38712460"/>
      </c:barChart>
      <c:catAx>
        <c:axId val="35539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712460"/>
        <c:auto val="1"/>
        <c:lblAlgn val="ctr"/>
        <c:lblOffset val="100"/>
        <c:noMultiLvlLbl val="0"/>
      </c:catAx>
      <c:valAx>
        <c:axId val="38712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39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7020"/>
        <c:axId val="89814519"/>
      </c:scatterChart>
      <c:valAx>
        <c:axId val="7978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519"/>
        <c:crossesAt val="0"/>
        <c:crossBetween val="midCat"/>
      </c:valAx>
      <c:valAx>
        <c:axId val="8981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