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610106"/>
        <c:axId val="14323718"/>
      </c:scatterChart>
      <c:valAx>
        <c:axId val="3561010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3718"/>
        <c:crossBetween val="midCat"/>
      </c:valAx>
      <c:valAx>
        <c:axId val="143237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10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803704"/>
        <c:axId val="58736733"/>
      </c:scatterChart>
      <c:valAx>
        <c:axId val="4280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733"/>
        <c:crossesAt val="0"/>
        <c:crossBetween val="midCat"/>
      </c:valAx>
      <c:valAx>
        <c:axId val="5873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37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