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945436"/>
        <c:axId val="9340559"/>
      </c:scatterChart>
      <c:valAx>
        <c:axId val="179454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59"/>
        <c:crossBetween val="midCat"/>
      </c:valAx>
      <c:valAx>
        <c:axId val="93405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4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340582"/>
        <c:axId val="64759436"/>
      </c:scatterChart>
      <c:valAx>
        <c:axId val="2034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436"/>
        <c:crossesAt val="0"/>
        <c:crossBetween val="midCat"/>
      </c:valAx>
      <c:valAx>
        <c:axId val="6475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