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506572"/>
        <c:axId val="69059362"/>
      </c:scatterChart>
      <c:valAx>
        <c:axId val="3850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059362"/>
        <c:crossesAt val="0"/>
        <c:crossBetween val="midCat"/>
      </c:valAx>
      <c:valAx>
        <c:axId val="69059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5065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