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6420079"/>
        <c:axId val="83766268"/>
      </c:barChart>
      <c:catAx>
        <c:axId val="8642007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766268"/>
        <c:auto val="1"/>
        <c:lblAlgn val="ctr"/>
        <c:lblOffset val="100"/>
        <c:noMultiLvlLbl val="0"/>
      </c:catAx>
      <c:valAx>
        <c:axId val="837662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42007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2999506"/>
        <c:axId val="95631039"/>
      </c:scatterChart>
      <c:valAx>
        <c:axId val="92999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1039"/>
        <c:crossesAt val="0"/>
        <c:crossBetween val="midCat"/>
      </c:valAx>
      <c:valAx>
        <c:axId val="95631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95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