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333317"/>
        <c:axId val="40262293"/>
      </c:barChart>
      <c:catAx>
        <c:axId val="5433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2293"/>
        <c:crossesAt val="0"/>
        <c:auto val="1"/>
        <c:lblAlgn val="ctr"/>
        <c:lblOffset val="100"/>
        <c:noMultiLvlLbl val="0"/>
      </c:catAx>
      <c:valAx>
        <c:axId val="40262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3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96079"/>
        <c:axId val="54849228"/>
      </c:barChart>
      <c:catAx>
        <c:axId val="5299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9228"/>
        <c:crossesAt val="0"/>
        <c:auto val="1"/>
        <c:lblAlgn val="ctr"/>
        <c:lblOffset val="100"/>
        <c:noMultiLvlLbl val="0"/>
      </c:catAx>
      <c:valAx>
        <c:axId val="54849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6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21469"/>
        <c:axId val="46237496"/>
      </c:barChart>
      <c:catAx>
        <c:axId val="5012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7496"/>
        <c:crossesAt val="0"/>
        <c:auto val="1"/>
        <c:lblAlgn val="ctr"/>
        <c:lblOffset val="100"/>
        <c:noMultiLvlLbl val="0"/>
      </c:catAx>
      <c:valAx>
        <c:axId val="46237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1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01150"/>
        <c:axId val="49886926"/>
      </c:barChart>
      <c:catAx>
        <c:axId val="5100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6926"/>
        <c:crossesAt val="0"/>
        <c:auto val="1"/>
        <c:lblAlgn val="ctr"/>
        <c:lblOffset val="100"/>
        <c:noMultiLvlLbl val="0"/>
      </c:catAx>
      <c:valAx>
        <c:axId val="49886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1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15787"/>
        <c:axId val="80625878"/>
      </c:barChart>
      <c:catAx>
        <c:axId val="8601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5878"/>
        <c:crossesAt val="0"/>
        <c:auto val="1"/>
        <c:lblAlgn val="ctr"/>
        <c:lblOffset val="100"/>
        <c:noMultiLvlLbl val="0"/>
      </c:catAx>
      <c:valAx>
        <c:axId val="80625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5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14380"/>
        <c:axId val="60009287"/>
      </c:barChart>
      <c:catAx>
        <c:axId val="1891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9287"/>
        <c:crossesAt val="0"/>
        <c:auto val="1"/>
        <c:lblAlgn val="ctr"/>
        <c:lblOffset val="100"/>
        <c:noMultiLvlLbl val="0"/>
      </c:catAx>
      <c:valAx>
        <c:axId val="60009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4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923368"/>
        <c:axId val="84033493"/>
      </c:barChart>
      <c:catAx>
        <c:axId val="43923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033493"/>
        <c:crossesAt val="0"/>
        <c:auto val="1"/>
        <c:lblAlgn val="ctr"/>
        <c:lblOffset val="100"/>
        <c:noMultiLvlLbl val="0"/>
      </c:catAx>
      <c:valAx>
        <c:axId val="84033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3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