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460405"/>
        <c:axId val="55022007"/>
      </c:scatterChart>
      <c:valAx>
        <c:axId val="7346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007"/>
        <c:crossesAt val="0"/>
        <c:crossBetween val="midCat"/>
      </c:valAx>
      <c:valAx>
        <c:axId val="550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24516"/>
        <c:axId val="45212234"/>
      </c:barChart>
      <c:catAx>
        <c:axId val="522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34"/>
        <c:crossesAt val="0"/>
        <c:auto val="1"/>
        <c:lblAlgn val="ctr"/>
        <c:lblOffset val="100"/>
        <c:noMultiLvlLbl val="0"/>
      </c:catAx>
      <c:valAx>
        <c:axId val="452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88075"/>
        <c:axId val="90897795"/>
      </c:barChart>
      <c:catAx>
        <c:axId val="9998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795"/>
        <c:crossesAt val="0"/>
        <c:auto val="1"/>
        <c:lblAlgn val="ctr"/>
        <c:lblOffset val="100"/>
        <c:noMultiLvlLbl val="0"/>
      </c:catAx>
      <c:valAx>
        <c:axId val="908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0001"/>
        <c:axId val="69863034"/>
      </c:barChart>
      <c:catAx>
        <c:axId val="839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034"/>
        <c:crossesAt val="0"/>
        <c:auto val="1"/>
        <c:lblAlgn val="ctr"/>
        <c:lblOffset val="100"/>
        <c:noMultiLvlLbl val="0"/>
      </c:catAx>
      <c:valAx>
        <c:axId val="698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79168"/>
        <c:axId val="11409036"/>
      </c:areaChart>
      <c:catAx>
        <c:axId val="75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036"/>
        <c:crossesAt val="0"/>
        <c:auto val="1"/>
        <c:lblAlgn val="ctr"/>
        <c:lblOffset val="100"/>
        <c:noMultiLvlLbl val="0"/>
      </c:catAx>
      <c:valAx>
        <c:axId val="114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075145"/>
        <c:axId val="23012865"/>
      </c:areaChart>
      <c:catAx>
        <c:axId val="1807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865"/>
        <c:crossesAt val="0"/>
        <c:auto val="1"/>
        <c:lblAlgn val="ctr"/>
        <c:lblOffset val="100"/>
        <c:noMultiLvlLbl val="0"/>
      </c:catAx>
      <c:valAx>
        <c:axId val="230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836856"/>
        <c:axId val="87892520"/>
      </c:areaChart>
      <c:catAx>
        <c:axId val="5583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520"/>
        <c:crossesAt val="0"/>
        <c:auto val="1"/>
        <c:lblAlgn val="ctr"/>
        <c:lblOffset val="100"/>
        <c:noMultiLvlLbl val="0"/>
      </c:catAx>
      <c:valAx>
        <c:axId val="878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7663"/>
        <c:axId val="98190060"/>
      </c:lineChart>
      <c:catAx>
        <c:axId val="9762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060"/>
        <c:crossesAt val="0"/>
        <c:auto val="1"/>
        <c:lblAlgn val="ctr"/>
        <c:lblOffset val="100"/>
        <c:noMultiLvlLbl val="0"/>
      </c:catAx>
      <c:valAx>
        <c:axId val="981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6334"/>
        <c:axId val="27565667"/>
      </c:lineChart>
      <c:catAx>
        <c:axId val="543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667"/>
        <c:crossesAt val="0"/>
        <c:auto val="1"/>
        <c:lblAlgn val="ctr"/>
        <c:lblOffset val="100"/>
        <c:noMultiLvlLbl val="0"/>
      </c:catAx>
      <c:valAx>
        <c:axId val="275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2912"/>
        <c:axId val="39073785"/>
      </c:lineChart>
      <c:catAx>
        <c:axId val="9531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785"/>
        <c:crossesAt val="0"/>
        <c:auto val="1"/>
        <c:lblAlgn val="ctr"/>
        <c:lblOffset val="100"/>
        <c:noMultiLvlLbl val="0"/>
      </c:catAx>
      <c:valAx>
        <c:axId val="390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141753"/>
        <c:axId val="25858615"/>
      </c:scatterChart>
      <c:valAx>
        <c:axId val="611417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615"/>
        <c:crossesAt val="0"/>
        <c:crossBetween val="midCat"/>
      </c:valAx>
      <c:valAx>
        <c:axId val="258586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40688"/>
        <c:axId val="96281859"/>
      </c:radarChart>
      <c:catAx>
        <c:axId val="63540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859"/>
        <c:crossesAt val="0"/>
        <c:auto val="1"/>
        <c:lblAlgn val="ctr"/>
        <c:lblOffset val="100"/>
        <c:noMultiLvlLbl val="0"/>
      </c:catAx>
      <c:valAx>
        <c:axId val="96281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57429"/>
        <c:axId val="43031182"/>
      </c:radarChart>
      <c:catAx>
        <c:axId val="29757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82"/>
        <c:crossesAt val="0"/>
        <c:auto val="1"/>
        <c:lblAlgn val="ctr"/>
        <c:lblOffset val="100"/>
        <c:noMultiLvlLbl val="0"/>
      </c:catAx>
      <c:valAx>
        <c:axId val="43031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56575"/>
        <c:axId val="73562542"/>
      </c:radarChart>
      <c:catAx>
        <c:axId val="65156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542"/>
        <c:crossesAt val="0"/>
        <c:auto val="1"/>
        <c:lblAlgn val="ctr"/>
        <c:lblOffset val="100"/>
        <c:noMultiLvlLbl val="0"/>
      </c:catAx>
      <c:valAx>
        <c:axId val="73562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1125"/>
        <c:axId val="80726751"/>
      </c:lineChart>
      <c:catAx>
        <c:axId val="8925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751"/>
        <c:crossesAt val="0"/>
        <c:auto val="1"/>
        <c:lblAlgn val="ctr"/>
        <c:lblOffset val="100"/>
        <c:noMultiLvlLbl val="0"/>
      </c:catAx>
      <c:valAx>
        <c:axId val="80726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66970"/>
        <c:axId val="41512651"/>
      </c:bubbleChart>
      <c:valAx>
        <c:axId val="534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651"/>
        <c:crossesAt val="0"/>
        <c:crossBetween val="midCat"/>
      </c:valAx>
      <c:valAx>
        <c:axId val="415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5726"/>
        <c:axId val="97516008"/>
      </c:lineChart>
      <c:catAx>
        <c:axId val="5476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008"/>
        <c:crossesAt val="0"/>
        <c:auto val="1"/>
        <c:lblAlgn val="ctr"/>
        <c:lblOffset val="100"/>
        <c:noMultiLvlLbl val="0"/>
      </c:catAx>
      <c:valAx>
        <c:axId val="9751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4603"/>
        <c:axId val="48578910"/>
      </c:lineChart>
      <c:catAx>
        <c:axId val="5757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910"/>
        <c:crossesAt val="0"/>
        <c:auto val="1"/>
        <c:lblAlgn val="ctr"/>
        <c:lblOffset val="100"/>
        <c:noMultiLvlLbl val="0"/>
      </c:catAx>
      <c:valAx>
        <c:axId val="4857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0"/>
        <c:axId val="63402422"/>
      </c:lineChart>
      <c:catAx>
        <c:axId val="8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422"/>
        <c:crossesAt val="0"/>
        <c:auto val="1"/>
        <c:lblAlgn val="ctr"/>
        <c:lblOffset val="100"/>
        <c:noMultiLvlLbl val="0"/>
      </c:catAx>
      <c:valAx>
        <c:axId val="634024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2311"/>
        <c:axId val="61250197"/>
      </c:lineChart>
      <c:catAx>
        <c:axId val="4288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197"/>
        <c:crossesAt val="0"/>
        <c:auto val="1"/>
        <c:lblAlgn val="ctr"/>
        <c:lblOffset val="100"/>
        <c:noMultiLvlLbl val="0"/>
      </c:catAx>
      <c:valAx>
        <c:axId val="61250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8268"/>
        <c:axId val="67062200"/>
      </c:lineChart>
      <c:catAx>
        <c:axId val="289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200"/>
        <c:crossesAt val="0"/>
        <c:auto val="1"/>
        <c:lblAlgn val="ctr"/>
        <c:lblOffset val="100"/>
        <c:noMultiLvlLbl val="0"/>
      </c:catAx>
      <c:valAx>
        <c:axId val="67062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2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5224"/>
        <c:axId val="96563493"/>
      </c:lineChart>
      <c:catAx>
        <c:axId val="8674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493"/>
        <c:crossesAt val="0"/>
        <c:auto val="1"/>
        <c:lblAlgn val="ctr"/>
        <c:lblOffset val="100"/>
        <c:noMultiLvlLbl val="0"/>
      </c:catAx>
      <c:valAx>
        <c:axId val="96563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9004"/>
        <c:axId val="27373062"/>
      </c:lineChart>
      <c:catAx>
        <c:axId val="898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062"/>
        <c:crossesAt val="0"/>
        <c:auto val="1"/>
        <c:lblAlgn val="ctr"/>
        <c:lblOffset val="100"/>
        <c:noMultiLvlLbl val="0"/>
      </c:catAx>
      <c:valAx>
        <c:axId val="2737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0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6251"/>
        <c:axId val="30412352"/>
      </c:lineChart>
      <c:catAx>
        <c:axId val="6856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352"/>
        <c:crossesAt val="0"/>
        <c:auto val="1"/>
        <c:lblAlgn val="ctr"/>
        <c:lblOffset val="100"/>
        <c:noMultiLvlLbl val="0"/>
      </c:catAx>
      <c:valAx>
        <c:axId val="30412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2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79044"/>
        <c:axId val="49534978"/>
      </c:barChart>
      <c:catAx>
        <c:axId val="405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978"/>
        <c:auto val="1"/>
        <c:lblAlgn val="ctr"/>
        <c:lblOffset val="100"/>
        <c:noMultiLvlLbl val="0"/>
      </c:catAx>
      <c:valAx>
        <c:axId val="49534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11029"/>
        <c:axId val="11655174"/>
      </c:bubbleChart>
      <c:valAx>
        <c:axId val="9451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174"/>
        <c:crossesAt val="0"/>
        <c:crossBetween val="midCat"/>
      </c:valAx>
      <c:valAx>
        <c:axId val="116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04446"/>
        <c:axId val="72853856"/>
      </c:areaChart>
      <c:catAx>
        <c:axId val="3640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856"/>
        <c:auto val="1"/>
        <c:lblAlgn val="ctr"/>
        <c:lblOffset val="100"/>
        <c:noMultiLvlLbl val="0"/>
      </c:catAx>
      <c:valAx>
        <c:axId val="72853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065257"/>
        <c:axId val="93749648"/>
      </c:radarChart>
      <c:catAx>
        <c:axId val="930652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9648"/>
        <c:auto val="1"/>
        <c:lblAlgn val="ctr"/>
        <c:lblOffset val="100"/>
        <c:noMultiLvlLbl val="0"/>
      </c:catAx>
      <c:valAx>
        <c:axId val="93749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0079"/>
        <c:axId val="57757203"/>
      </c:lineChart>
      <c:catAx>
        <c:axId val="4625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203"/>
        <c:auto val="1"/>
        <c:lblAlgn val="ctr"/>
        <c:lblOffset val="100"/>
        <c:noMultiLvlLbl val="0"/>
      </c:catAx>
      <c:valAx>
        <c:axId val="57757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736071"/>
        <c:axId val="67498458"/>
      </c:bubbleChart>
      <c:valAx>
        <c:axId val="9473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458"/>
        <c:crossesAt val="0"/>
        <c:crossBetween val="midCat"/>
      </c:valAx>
      <c:valAx>
        <c:axId val="674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427646"/>
        <c:axId val="43553103"/>
      </c:scatterChart>
      <c:valAx>
        <c:axId val="444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103"/>
        <c:crossesAt val="0"/>
        <c:crossBetween val="midCat"/>
      </c:valAx>
      <c:valAx>
        <c:axId val="4355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9281"/>
        <c:axId val="26392080"/>
      </c:lineChart>
      <c:catAx>
        <c:axId val="484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080"/>
        <c:crossesAt val="0"/>
        <c:auto val="1"/>
        <c:lblAlgn val="ctr"/>
        <c:lblOffset val="100"/>
        <c:noMultiLvlLbl val="0"/>
      </c:catAx>
      <c:valAx>
        <c:axId val="26392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012123"/>
        <c:axId val="95162123"/>
      </c:barChart>
      <c:catAx>
        <c:axId val="5401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123"/>
        <c:crossesAt val="0"/>
        <c:auto val="1"/>
        <c:lblAlgn val="ctr"/>
        <c:lblOffset val="100"/>
        <c:noMultiLvlLbl val="0"/>
      </c:catAx>
      <c:valAx>
        <c:axId val="95162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776554"/>
        <c:axId val="14748307"/>
      </c:areaChart>
      <c:catAx>
        <c:axId val="9077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307"/>
        <c:crossesAt val="0"/>
        <c:auto val="1"/>
        <c:lblAlgn val="ctr"/>
        <c:lblOffset val="100"/>
        <c:noMultiLvlLbl val="0"/>
      </c:catAx>
      <c:valAx>
        <c:axId val="14748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222169"/>
        <c:axId val="21228400"/>
      </c:barChart>
      <c:catAx>
        <c:axId val="4222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400"/>
        <c:crossesAt val="0"/>
        <c:auto val="1"/>
        <c:lblAlgn val="ctr"/>
        <c:lblOffset val="100"/>
        <c:noMultiLvlLbl val="0"/>
      </c:catAx>
      <c:valAx>
        <c:axId val="212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52635"/>
        <c:axId val="32298299"/>
      </c:bubbleChart>
      <c:valAx>
        <c:axId val="5475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299"/>
        <c:crossesAt val="0"/>
        <c:crossBetween val="midCat"/>
      </c:valAx>
      <c:valAx>
        <c:axId val="322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47083"/>
        <c:axId val="39041146"/>
      </c:bubbleChart>
      <c:valAx>
        <c:axId val="7474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146"/>
        <c:crossesAt val="0"/>
        <c:crossBetween val="midCat"/>
      </c:valAx>
      <c:valAx>
        <c:axId val="390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314041"/>
        <c:axId val="13393576"/>
      </c:barChart>
      <c:catAx>
        <c:axId val="5031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576"/>
        <c:crossesAt val="0"/>
        <c:auto val="1"/>
        <c:lblAlgn val="ctr"/>
        <c:lblOffset val="100"/>
        <c:noMultiLvlLbl val="0"/>
      </c:catAx>
      <c:valAx>
        <c:axId val="133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55510"/>
        <c:axId val="37196755"/>
      </c:barChart>
      <c:catAx>
        <c:axId val="36955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755"/>
        <c:crossesAt val="0"/>
        <c:auto val="1"/>
        <c:lblAlgn val="ctr"/>
        <c:lblOffset val="100"/>
        <c:noMultiLvlLbl val="0"/>
      </c:catAx>
      <c:valAx>
        <c:axId val="3719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519876"/>
        <c:axId val="62084965"/>
      </c:barChart>
      <c:catAx>
        <c:axId val="425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965"/>
        <c:crossesAt val="0"/>
        <c:auto val="1"/>
        <c:lblAlgn val="ctr"/>
        <c:lblOffset val="100"/>
        <c:noMultiLvlLbl val="0"/>
      </c:catAx>
      <c:valAx>
        <c:axId val="620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