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3307"/>
        <c:axId val="82784126"/>
      </c:scatterChart>
      <c:valAx>
        <c:axId val="8201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126"/>
        <c:crossesAt val="0"/>
        <c:crossBetween val="midCat"/>
      </c:valAx>
      <c:valAx>
        <c:axId val="8278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58605"/>
        <c:axId val="96805061"/>
      </c:scatterChart>
      <c:valAx>
        <c:axId val="8475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061"/>
        <c:crossesAt val="0"/>
        <c:crossBetween val="midCat"/>
      </c:valAx>
      <c:valAx>
        <c:axId val="9680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4641"/>
        <c:axId val="42730560"/>
      </c:scatterChart>
      <c:valAx>
        <c:axId val="3749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560"/>
        <c:crossesAt val="0"/>
        <c:crossBetween val="midCat"/>
      </c:valAx>
      <c:valAx>
        <c:axId val="4273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99748"/>
        <c:axId val="99567974"/>
      </c:scatterChart>
      <c:valAx>
        <c:axId val="6169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974"/>
        <c:crossesAt val="0"/>
        <c:crossBetween val="midCat"/>
      </c:valAx>
      <c:valAx>
        <c:axId val="9956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