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32459"/>
        <c:axId val="96835022"/>
      </c:barChart>
      <c:catAx>
        <c:axId val="1963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022"/>
        <c:auto val="1"/>
        <c:lblAlgn val="ctr"/>
        <c:lblOffset val="100"/>
        <c:noMultiLvlLbl val="0"/>
      </c:catAx>
      <c:valAx>
        <c:axId val="968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09408"/>
        <c:axId val="87216785"/>
      </c:barChart>
      <c:catAx>
        <c:axId val="841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85"/>
        <c:auto val="1"/>
        <c:lblAlgn val="ctr"/>
        <c:lblOffset val="100"/>
        <c:noMultiLvlLbl val="0"/>
      </c:catAx>
      <c:valAx>
        <c:axId val="872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0198"/>
        <c:axId val="53780371"/>
      </c:barChart>
      <c:catAx>
        <c:axId val="559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371"/>
        <c:auto val="1"/>
        <c:lblAlgn val="ctr"/>
        <c:lblOffset val="100"/>
        <c:noMultiLvlLbl val="0"/>
      </c:catAx>
      <c:valAx>
        <c:axId val="537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88271"/>
        <c:axId val="3684530"/>
      </c:barChart>
      <c:catAx>
        <c:axId val="3708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30"/>
        <c:auto val="1"/>
        <c:lblAlgn val="ctr"/>
        <c:lblOffset val="100"/>
        <c:noMultiLvlLbl val="0"/>
      </c:catAx>
      <c:valAx>
        <c:axId val="368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12917"/>
        <c:axId val="44332476"/>
      </c:barChart>
      <c:catAx>
        <c:axId val="134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476"/>
        <c:auto val="1"/>
        <c:lblAlgn val="ctr"/>
        <c:lblOffset val="100"/>
        <c:noMultiLvlLbl val="0"/>
      </c:catAx>
      <c:valAx>
        <c:axId val="443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49531"/>
        <c:axId val="92742840"/>
      </c:barChart>
      <c:catAx>
        <c:axId val="229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840"/>
        <c:auto val="1"/>
        <c:lblAlgn val="ctr"/>
        <c:lblOffset val="100"/>
        <c:noMultiLvlLbl val="0"/>
      </c:catAx>
      <c:valAx>
        <c:axId val="927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0548"/>
        <c:axId val="66058439"/>
      </c:barChart>
      <c:catAx>
        <c:axId val="1673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439"/>
        <c:auto val="1"/>
        <c:lblAlgn val="ctr"/>
        <c:lblOffset val="100"/>
        <c:noMultiLvlLbl val="0"/>
      </c:catAx>
      <c:valAx>
        <c:axId val="660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37247"/>
        <c:axId val="48341240"/>
      </c:barChart>
      <c:catAx>
        <c:axId val="229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240"/>
        <c:auto val="1"/>
        <c:lblAlgn val="ctr"/>
        <c:lblOffset val="100"/>
        <c:noMultiLvlLbl val="0"/>
      </c:catAx>
      <c:valAx>
        <c:axId val="483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32436"/>
        <c:axId val="34725802"/>
      </c:barChart>
      <c:catAx>
        <c:axId val="851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802"/>
        <c:auto val="1"/>
        <c:lblAlgn val="ctr"/>
        <c:lblOffset val="100"/>
        <c:noMultiLvlLbl val="0"/>
      </c:catAx>
      <c:valAx>
        <c:axId val="347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09376"/>
        <c:axId val="12636618"/>
      </c:barChart>
      <c:catAx>
        <c:axId val="2510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618"/>
        <c:auto val="1"/>
        <c:lblAlgn val="ctr"/>
        <c:lblOffset val="100"/>
        <c:noMultiLvlLbl val="0"/>
      </c:catAx>
      <c:valAx>
        <c:axId val="126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99163"/>
        <c:axId val="73523"/>
      </c:barChart>
      <c:catAx>
        <c:axId val="5739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"/>
        <c:auto val="1"/>
        <c:lblAlgn val="ctr"/>
        <c:lblOffset val="100"/>
        <c:noMultiLvlLbl val="0"/>
      </c:catAx>
      <c:valAx>
        <c:axId val="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26031"/>
        <c:axId val="62119656"/>
      </c:barChart>
      <c:catAx>
        <c:axId val="5282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656"/>
        <c:auto val="1"/>
        <c:lblAlgn val="ctr"/>
        <c:lblOffset val="100"/>
        <c:noMultiLvlLbl val="0"/>
      </c:catAx>
      <c:valAx>
        <c:axId val="621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85219"/>
        <c:axId val="75395571"/>
      </c:barChart>
      <c:catAx>
        <c:axId val="690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571"/>
        <c:auto val="1"/>
        <c:lblAlgn val="ctr"/>
        <c:lblOffset val="100"/>
        <c:noMultiLvlLbl val="0"/>
      </c:catAx>
      <c:valAx>
        <c:axId val="753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10856"/>
        <c:axId val="15863598"/>
      </c:barChart>
      <c:catAx>
        <c:axId val="2161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598"/>
        <c:auto val="1"/>
        <c:lblAlgn val="ctr"/>
        <c:lblOffset val="100"/>
        <c:noMultiLvlLbl val="0"/>
      </c:catAx>
      <c:valAx>
        <c:axId val="158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8588"/>
        <c:axId val="78739924"/>
      </c:barChart>
      <c:catAx>
        <c:axId val="2913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924"/>
        <c:auto val="1"/>
        <c:lblAlgn val="ctr"/>
        <c:lblOffset val="100"/>
        <c:noMultiLvlLbl val="0"/>
      </c:catAx>
      <c:valAx>
        <c:axId val="787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7044"/>
        <c:axId val="56084262"/>
      </c:barChart>
      <c:catAx>
        <c:axId val="7269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262"/>
        <c:auto val="1"/>
        <c:lblAlgn val="ctr"/>
        <c:lblOffset val="100"/>
        <c:noMultiLvlLbl val="0"/>
      </c:catAx>
      <c:valAx>
        <c:axId val="560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17546"/>
        <c:axId val="93140507"/>
      </c:barChart>
      <c:catAx>
        <c:axId val="5161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507"/>
        <c:auto val="1"/>
        <c:lblAlgn val="ctr"/>
        <c:lblOffset val="100"/>
        <c:noMultiLvlLbl val="0"/>
      </c:catAx>
      <c:valAx>
        <c:axId val="931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39824"/>
        <c:axId val="45910369"/>
      </c:barChart>
      <c:catAx>
        <c:axId val="159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369"/>
        <c:auto val="1"/>
        <c:lblAlgn val="ctr"/>
        <c:lblOffset val="100"/>
        <c:noMultiLvlLbl val="0"/>
      </c:catAx>
      <c:valAx>
        <c:axId val="459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