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22730"/>
        <c:axId val="94485337"/>
      </c:scatterChart>
      <c:valAx>
        <c:axId val="4712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37"/>
        <c:crossesAt val="0"/>
        <c:crossBetween val="midCat"/>
      </c:valAx>
      <c:valAx>
        <c:axId val="9448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50697"/>
        <c:axId val="56025267"/>
      </c:scatterChart>
      <c:valAx>
        <c:axId val="5005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267"/>
        <c:crossesAt val="0"/>
        <c:crossBetween val="midCat"/>
      </c:valAx>
      <c:valAx>
        <c:axId val="5602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17199"/>
        <c:axId val="28368279"/>
      </c:scatterChart>
      <c:valAx>
        <c:axId val="1831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279"/>
        <c:crossesAt val="0"/>
        <c:crossBetween val="midCat"/>
      </c:valAx>
      <c:valAx>
        <c:axId val="2836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77349"/>
        <c:axId val="32556378"/>
      </c:scatterChart>
      <c:valAx>
        <c:axId val="3877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378"/>
        <c:crossesAt val="0"/>
        <c:crossBetween val="midCat"/>
      </c:valAx>
      <c:valAx>
        <c:axId val="3255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