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16978"/>
        <c:axId val="28128830"/>
      </c:scatterChart>
      <c:valAx>
        <c:axId val="96916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830"/>
        <c:crossesAt val="0"/>
        <c:crossBetween val="midCat"/>
      </c:valAx>
      <c:valAx>
        <c:axId val="28128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35764"/>
        <c:axId val="94705368"/>
      </c:scatterChart>
      <c:valAx>
        <c:axId val="21835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368"/>
        <c:crossesAt val="0"/>
        <c:crossBetween val="midCat"/>
      </c:valAx>
      <c:valAx>
        <c:axId val="9470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53614"/>
        <c:axId val="18054984"/>
      </c:scatterChart>
      <c:valAx>
        <c:axId val="6945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984"/>
        <c:crossesAt val="0"/>
        <c:crossBetween val="midCat"/>
      </c:valAx>
      <c:valAx>
        <c:axId val="1805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34890"/>
        <c:axId val="53753516"/>
      </c:scatterChart>
      <c:valAx>
        <c:axId val="63934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516"/>
        <c:crossesAt val="0"/>
        <c:crossBetween val="midCat"/>
      </c:valAx>
      <c:valAx>
        <c:axId val="53753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