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1574"/>
        <c:axId val="17344866"/>
      </c:scatterChart>
      <c:valAx>
        <c:axId val="8133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866"/>
        <c:crossesAt val="0"/>
        <c:crossBetween val="midCat"/>
      </c:valAx>
      <c:valAx>
        <c:axId val="1734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58994"/>
        <c:axId val="53611250"/>
      </c:scatterChart>
      <c:valAx>
        <c:axId val="4885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250"/>
        <c:crossesAt val="0"/>
        <c:crossBetween val="midCat"/>
      </c:valAx>
      <c:valAx>
        <c:axId val="5361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7310"/>
        <c:axId val="59346114"/>
      </c:scatterChart>
      <c:valAx>
        <c:axId val="3909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114"/>
        <c:crossesAt val="0"/>
        <c:crossBetween val="midCat"/>
      </c:valAx>
      <c:valAx>
        <c:axId val="5934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4932"/>
        <c:axId val="65178527"/>
      </c:scatterChart>
      <c:valAx>
        <c:axId val="3526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527"/>
        <c:crossesAt val="0"/>
        <c:crossBetween val="midCat"/>
      </c:valAx>
      <c:valAx>
        <c:axId val="6517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