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89182"/>
        <c:axId val="28318384"/>
      </c:scatterChart>
      <c:valAx>
        <c:axId val="31689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384"/>
        <c:crossesAt val="0"/>
        <c:crossBetween val="midCat"/>
      </c:valAx>
      <c:valAx>
        <c:axId val="28318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91909"/>
        <c:axId val="44681699"/>
      </c:scatterChart>
      <c:valAx>
        <c:axId val="5789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699"/>
        <c:crossesAt val="0"/>
        <c:crossBetween val="midCat"/>
      </c:valAx>
      <c:valAx>
        <c:axId val="4468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44463"/>
        <c:axId val="26269742"/>
      </c:scatterChart>
      <c:valAx>
        <c:axId val="18244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742"/>
        <c:crossesAt val="0"/>
        <c:crossBetween val="midCat"/>
      </c:valAx>
      <c:valAx>
        <c:axId val="2626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8935"/>
        <c:axId val="95928049"/>
      </c:scatterChart>
      <c:valAx>
        <c:axId val="3378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049"/>
        <c:crossesAt val="0"/>
        <c:crossBetween val="midCat"/>
      </c:valAx>
      <c:valAx>
        <c:axId val="95928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