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47826"/>
        <c:axId val="96694463"/>
      </c:scatterChart>
      <c:valAx>
        <c:axId val="51047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463"/>
        <c:crossesAt val="0"/>
        <c:crossBetween val="midCat"/>
      </c:valAx>
      <c:valAx>
        <c:axId val="96694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40562"/>
        <c:axId val="2651497"/>
      </c:scatterChart>
      <c:valAx>
        <c:axId val="7414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97"/>
        <c:crossesAt val="0"/>
        <c:crossBetween val="midCat"/>
      </c:valAx>
      <c:valAx>
        <c:axId val="2651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5078"/>
        <c:axId val="66734702"/>
      </c:scatterChart>
      <c:valAx>
        <c:axId val="506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702"/>
        <c:crossesAt val="0"/>
        <c:crossBetween val="midCat"/>
      </c:valAx>
      <c:valAx>
        <c:axId val="6673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2261"/>
        <c:axId val="36742589"/>
      </c:scatterChart>
      <c:valAx>
        <c:axId val="593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589"/>
        <c:crossesAt val="0"/>
        <c:crossBetween val="midCat"/>
      </c:valAx>
      <c:valAx>
        <c:axId val="36742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