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749006"/>
        <c:axId val="30254137"/>
      </c:scatterChart>
      <c:valAx>
        <c:axId val="19749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4137"/>
        <c:crossesAt val="0"/>
        <c:crossBetween val="midCat"/>
      </c:valAx>
      <c:valAx>
        <c:axId val="30254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9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061245"/>
        <c:axId val="75066775"/>
      </c:scatterChart>
      <c:valAx>
        <c:axId val="97061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6775"/>
        <c:crossesAt val="0"/>
        <c:crossBetween val="midCat"/>
      </c:valAx>
      <c:valAx>
        <c:axId val="75066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1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96388"/>
        <c:axId val="46144382"/>
      </c:scatterChart>
      <c:valAx>
        <c:axId val="62996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4382"/>
        <c:crossesAt val="0"/>
        <c:crossBetween val="midCat"/>
      </c:valAx>
      <c:valAx>
        <c:axId val="46144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6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664399"/>
        <c:axId val="95365709"/>
      </c:scatterChart>
      <c:valAx>
        <c:axId val="56664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5709"/>
        <c:crossesAt val="0"/>
        <c:crossBetween val="midCat"/>
      </c:valAx>
      <c:valAx>
        <c:axId val="95365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4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