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51840"/>
        <c:axId val="49129894"/>
      </c:scatterChart>
      <c:valAx>
        <c:axId val="3205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94"/>
        <c:crossesAt val="0"/>
        <c:crossBetween val="midCat"/>
      </c:valAx>
      <c:valAx>
        <c:axId val="4912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79898"/>
        <c:axId val="58546545"/>
      </c:scatterChart>
      <c:valAx>
        <c:axId val="1907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545"/>
        <c:crossesAt val="0"/>
        <c:crossBetween val="midCat"/>
      </c:valAx>
      <c:valAx>
        <c:axId val="5854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