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831123"/>
        <c:axId val="42911599"/>
      </c:scatterChart>
      <c:valAx>
        <c:axId val="44831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11599"/>
        <c:crossesAt val="0"/>
        <c:crossBetween val="midCat"/>
      </c:valAx>
      <c:valAx>
        <c:axId val="42911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31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