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940016"/>
        <c:axId val="93224869"/>
      </c:scatterChart>
      <c:valAx>
        <c:axId val="149400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869"/>
        <c:crossesAt val="0"/>
        <c:crossBetween val="midCat"/>
      </c:valAx>
      <c:valAx>
        <c:axId val="93224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983654"/>
        <c:axId val="47829849"/>
      </c:scatterChart>
      <c:valAx>
        <c:axId val="129836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849"/>
        <c:crossesAt val="0"/>
        <c:crossBetween val="midCat"/>
      </c:valAx>
      <c:valAx>
        <c:axId val="47829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