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4090656"/>
        <c:axId val="20921027"/>
      </c:scatterChart>
      <c:valAx>
        <c:axId val="9409065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027"/>
        <c:crossesAt val="0"/>
        <c:crossBetween val="midCat"/>
        <c:majorUnit val="45"/>
        <c:minorUnit val="15"/>
      </c:valAx>
      <c:valAx>
        <c:axId val="209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702721"/>
        <c:axId val="52396333"/>
      </c:scatterChart>
      <c:valAx>
        <c:axId val="8570272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33"/>
        <c:crossesAt val="0"/>
        <c:crossBetween val="midCat"/>
        <c:majorUnit val="15"/>
        <c:minorUnit val="5"/>
      </c:valAx>
      <c:valAx>
        <c:axId val="523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7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211645"/>
        <c:axId val="48752952"/>
      </c:scatterChart>
      <c:valAx>
        <c:axId val="9721164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952"/>
        <c:crossesAt val="0"/>
        <c:crossBetween val="midCat"/>
        <c:majorUnit val="4"/>
        <c:minorUnit val="1"/>
      </c:valAx>
      <c:valAx>
        <c:axId val="487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6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996489"/>
        <c:axId val="40478569"/>
      </c:scatterChart>
      <c:valAx>
        <c:axId val="67996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69"/>
        <c:crossesAt val="0"/>
        <c:crossBetween val="midCat"/>
      </c:valAx>
      <c:valAx>
        <c:axId val="4047856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4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8983035"/>
        <c:axId val="27446058"/>
      </c:scatterChart>
      <c:valAx>
        <c:axId val="4898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058"/>
        <c:crossesAt val="0"/>
        <c:crossBetween val="midCat"/>
      </c:valAx>
      <c:valAx>
        <c:axId val="274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0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