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514861"/>
        <c:axId val="56792115"/>
      </c:barChart>
      <c:catAx>
        <c:axId val="87514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2115"/>
        <c:crossesAt val="0"/>
        <c:auto val="1"/>
        <c:lblAlgn val="ctr"/>
        <c:lblOffset val="100"/>
        <c:noMultiLvlLbl val="0"/>
      </c:catAx>
      <c:valAx>
        <c:axId val="56792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4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607832"/>
        <c:axId val="21098438"/>
      </c:barChart>
      <c:catAx>
        <c:axId val="60607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8438"/>
        <c:crossesAt val="0"/>
        <c:auto val="1"/>
        <c:lblAlgn val="ctr"/>
        <c:lblOffset val="100"/>
        <c:noMultiLvlLbl val="0"/>
      </c:catAx>
      <c:valAx>
        <c:axId val="21098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7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